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8365"/>
        <c:axId val="75808660"/>
      </c:lineChart>
      <c:catAx>
        <c:axId val="8199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660"/>
        <c:crossesAt val="0"/>
        <c:auto val="1"/>
        <c:lblAlgn val="ctr"/>
        <c:lblOffset val="100"/>
        <c:noMultiLvlLbl val="0"/>
      </c:catAx>
      <c:valAx>
        <c:axId val="758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6769"/>
        <c:axId val="5509711"/>
      </c:lineChart>
      <c:catAx>
        <c:axId val="64846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1"/>
        <c:crossesAt val="0"/>
        <c:auto val="1"/>
        <c:lblAlgn val="ctr"/>
        <c:lblOffset val="100"/>
        <c:noMultiLvlLbl val="0"/>
      </c:catAx>
      <c:valAx>
        <c:axId val="55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89565"/>
        <c:axId val="78440838"/>
      </c:lineChart>
      <c:catAx>
        <c:axId val="1818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838"/>
        <c:crossesAt val="0"/>
        <c:auto val="1"/>
        <c:lblAlgn val="ctr"/>
        <c:lblOffset val="100"/>
        <c:noMultiLvlLbl val="0"/>
      </c:catAx>
      <c:valAx>
        <c:axId val="78440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16750"/>
        <c:axId val="14309417"/>
      </c:scatterChart>
      <c:valAx>
        <c:axId val="7331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417"/>
        <c:crossesAt val="0"/>
        <c:crossBetween val="midCat"/>
      </c:valAx>
      <c:valAx>
        <c:axId val="14309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7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005696"/>
        <c:axId val="77128147"/>
      </c:scatterChart>
      <c:valAx>
        <c:axId val="57005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47"/>
        <c:crossesAt val="0"/>
        <c:crossBetween val="midCat"/>
      </c:valAx>
      <c:valAx>
        <c:axId val="771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6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