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28367"/>
        <c:axId val="81246285"/>
      </c:lineChart>
      <c:catAx>
        <c:axId val="360283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6285"/>
        <c:crossesAt val="0"/>
        <c:auto val="1"/>
        <c:lblAlgn val="ctr"/>
        <c:lblOffset val="100"/>
        <c:noMultiLvlLbl val="0"/>
      </c:catAx>
      <c:valAx>
        <c:axId val="81246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83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43381"/>
        <c:axId val="64198770"/>
      </c:lineChart>
      <c:catAx>
        <c:axId val="605433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8770"/>
        <c:crossesAt val="0"/>
        <c:auto val="1"/>
        <c:lblAlgn val="ctr"/>
        <c:lblOffset val="100"/>
        <c:noMultiLvlLbl val="0"/>
      </c:catAx>
      <c:valAx>
        <c:axId val="6419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33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8703993"/>
        <c:axId val="60817096"/>
      </c:lineChart>
      <c:catAx>
        <c:axId val="387039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7096"/>
        <c:crossesAt val="0"/>
        <c:auto val="1"/>
        <c:lblAlgn val="ctr"/>
        <c:lblOffset val="100"/>
        <c:noMultiLvlLbl val="0"/>
      </c:catAx>
      <c:valAx>
        <c:axId val="6081709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39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43446"/>
        <c:axId val="45166543"/>
      </c:scatterChart>
      <c:valAx>
        <c:axId val="2434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6543"/>
        <c:crossesAt val="0"/>
        <c:crossBetween val="midCat"/>
      </c:valAx>
      <c:valAx>
        <c:axId val="4516654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4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592918"/>
        <c:axId val="45163035"/>
      </c:scatterChart>
      <c:valAx>
        <c:axId val="65929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3035"/>
        <c:crossesAt val="0"/>
        <c:crossBetween val="midCat"/>
      </c:valAx>
      <c:valAx>
        <c:axId val="4516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91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