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2275"/>
        <c:axId val="91381799"/>
      </c:lineChart>
      <c:catAx>
        <c:axId val="5352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99"/>
        <c:crossesAt val="0"/>
        <c:auto val="1"/>
        <c:lblAlgn val="ctr"/>
        <c:lblOffset val="100"/>
        <c:noMultiLvlLbl val="0"/>
      </c:catAx>
      <c:valAx>
        <c:axId val="913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9147"/>
        <c:axId val="29883853"/>
      </c:lineChart>
      <c:catAx>
        <c:axId val="3341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853"/>
        <c:crossesAt val="0"/>
        <c:auto val="1"/>
        <c:lblAlgn val="ctr"/>
        <c:lblOffset val="100"/>
        <c:noMultiLvlLbl val="0"/>
      </c:catAx>
      <c:valAx>
        <c:axId val="298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02290"/>
        <c:axId val="3330466"/>
      </c:lineChart>
      <c:catAx>
        <c:axId val="7820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66"/>
        <c:crossesAt val="0"/>
        <c:auto val="1"/>
        <c:lblAlgn val="ctr"/>
        <c:lblOffset val="100"/>
        <c:noMultiLvlLbl val="0"/>
      </c:catAx>
      <c:valAx>
        <c:axId val="3330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23606"/>
        <c:axId val="7863328"/>
      </c:scatterChart>
      <c:valAx>
        <c:axId val="6262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28"/>
        <c:crossesAt val="0"/>
        <c:crossBetween val="midCat"/>
      </c:valAx>
      <c:valAx>
        <c:axId val="78633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6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709380"/>
        <c:axId val="62034025"/>
      </c:scatterChart>
      <c:valAx>
        <c:axId val="71709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025"/>
        <c:crossesAt val="0"/>
        <c:crossBetween val="midCat"/>
      </c:valAx>
      <c:valAx>
        <c:axId val="620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