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0256"/>
        <c:axId val="73490775"/>
      </c:lineChart>
      <c:catAx>
        <c:axId val="6480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775"/>
        <c:crossesAt val="0"/>
        <c:auto val="1"/>
        <c:lblAlgn val="ctr"/>
        <c:lblOffset val="100"/>
        <c:noMultiLvlLbl val="0"/>
      </c:catAx>
      <c:valAx>
        <c:axId val="7349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22650"/>
        <c:axId val="39158419"/>
      </c:lineChart>
      <c:catAx>
        <c:axId val="84622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419"/>
        <c:crossesAt val="0"/>
        <c:auto val="1"/>
        <c:lblAlgn val="ctr"/>
        <c:lblOffset val="100"/>
        <c:noMultiLvlLbl val="0"/>
      </c:catAx>
      <c:valAx>
        <c:axId val="3915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6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964910"/>
        <c:axId val="73803033"/>
      </c:lineChart>
      <c:catAx>
        <c:axId val="11964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033"/>
        <c:crossesAt val="0"/>
        <c:auto val="1"/>
        <c:lblAlgn val="ctr"/>
        <c:lblOffset val="100"/>
        <c:noMultiLvlLbl val="0"/>
      </c:catAx>
      <c:valAx>
        <c:axId val="738030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9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410279"/>
        <c:axId val="93415661"/>
      </c:scatterChart>
      <c:valAx>
        <c:axId val="73410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661"/>
        <c:crossesAt val="0"/>
        <c:crossBetween val="midCat"/>
      </c:valAx>
      <c:valAx>
        <c:axId val="934156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2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077747"/>
        <c:axId val="49114319"/>
      </c:scatterChart>
      <c:valAx>
        <c:axId val="69077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319"/>
        <c:crossesAt val="0"/>
        <c:crossBetween val="midCat"/>
      </c:valAx>
      <c:valAx>
        <c:axId val="4911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7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