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130350"/>
        <c:axId val="88188548"/>
      </c:scatterChart>
      <c:valAx>
        <c:axId val="101303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8548"/>
        <c:crossesAt val="0"/>
        <c:crossBetween val="midCat"/>
      </c:valAx>
      <c:valAx>
        <c:axId val="88188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0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40917"/>
        <c:axId val="88980125"/>
      </c:scatterChart>
      <c:valAx>
        <c:axId val="708409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125"/>
        <c:crossesAt val="0"/>
        <c:crossBetween val="midCat"/>
      </c:valAx>
      <c:valAx>
        <c:axId val="88980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5602"/>
        <c:axId val="88158009"/>
      </c:scatterChart>
      <c:valAx>
        <c:axId val="42356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009"/>
        <c:crossesAt val="0"/>
        <c:crossBetween val="midCat"/>
      </c:valAx>
      <c:valAx>
        <c:axId val="88158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36585"/>
        <c:axId val="3760989"/>
      </c:scatterChart>
      <c:valAx>
        <c:axId val="643365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89"/>
        <c:crossesAt val="0"/>
        <c:crossBetween val="midCat"/>
      </c:valAx>
      <c:valAx>
        <c:axId val="3760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19128"/>
        <c:axId val="90865617"/>
      </c:scatterChart>
      <c:valAx>
        <c:axId val="623191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617"/>
        <c:crossesAt val="0"/>
        <c:crossBetween val="midCat"/>
      </c:valAx>
      <c:valAx>
        <c:axId val="90865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9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72031"/>
        <c:axId val="86570096"/>
      </c:scatterChart>
      <c:valAx>
        <c:axId val="537720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0096"/>
        <c:crossesAt val="0"/>
        <c:crossBetween val="midCat"/>
      </c:valAx>
      <c:valAx>
        <c:axId val="86570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2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90399"/>
        <c:axId val="6558186"/>
      </c:scatterChart>
      <c:valAx>
        <c:axId val="557903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86"/>
        <c:crossesAt val="0"/>
        <c:crossBetween val="midCat"/>
      </c:valAx>
      <c:valAx>
        <c:axId val="6558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0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89825"/>
        <c:axId val="13362634"/>
      </c:scatterChart>
      <c:valAx>
        <c:axId val="356898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634"/>
        <c:crossesAt val="0"/>
        <c:crossBetween val="midCat"/>
      </c:valAx>
      <c:valAx>
        <c:axId val="13362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13308"/>
        <c:axId val="24070996"/>
      </c:scatterChart>
      <c:valAx>
        <c:axId val="999133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0996"/>
        <c:crossesAt val="0"/>
        <c:crossBetween val="midCat"/>
      </c:valAx>
      <c:valAx>
        <c:axId val="24070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3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43813"/>
        <c:axId val="19040884"/>
      </c:scatterChart>
      <c:valAx>
        <c:axId val="331438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884"/>
        <c:crossesAt val="0"/>
        <c:crossBetween val="midCat"/>
      </c:valAx>
      <c:valAx>
        <c:axId val="19040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04109"/>
        <c:axId val="49166683"/>
      </c:scatterChart>
      <c:valAx>
        <c:axId val="178041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683"/>
        <c:crossesAt val="0"/>
        <c:crossBetween val="midCat"/>
      </c:valAx>
      <c:valAx>
        <c:axId val="49166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4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912053"/>
        <c:axId val="81719193"/>
      </c:scatterChart>
      <c:valAx>
        <c:axId val="509120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193"/>
        <c:crossesAt val="0"/>
        <c:crossBetween val="midCat"/>
      </c:valAx>
      <c:valAx>
        <c:axId val="81719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