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533044"/>
        <c:axId val="74272446"/>
      </c:scatterChart>
      <c:valAx>
        <c:axId val="345330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446"/>
        <c:crossesAt val="0"/>
        <c:crossBetween val="midCat"/>
      </c:valAx>
      <c:valAx>
        <c:axId val="7427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9921"/>
        <c:axId val="83454702"/>
      </c:scatterChart>
      <c:valAx>
        <c:axId val="525099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702"/>
        <c:crossesAt val="0"/>
        <c:crossBetween val="midCat"/>
      </c:valAx>
      <c:valAx>
        <c:axId val="8345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69693"/>
        <c:axId val="52209466"/>
      </c:scatterChart>
      <c:valAx>
        <c:axId val="72769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466"/>
        <c:crossesAt val="0"/>
        <c:crossBetween val="midCat"/>
      </c:valAx>
      <c:valAx>
        <c:axId val="52209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98309"/>
        <c:axId val="41636645"/>
      </c:scatterChart>
      <c:valAx>
        <c:axId val="972983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645"/>
        <c:crossesAt val="0"/>
        <c:crossBetween val="midCat"/>
      </c:valAx>
      <c:valAx>
        <c:axId val="41636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49194"/>
        <c:axId val="35160652"/>
      </c:scatterChart>
      <c:valAx>
        <c:axId val="817491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652"/>
        <c:crossesAt val="0"/>
        <c:crossBetween val="midCat"/>
      </c:valAx>
      <c:valAx>
        <c:axId val="3516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70664"/>
        <c:axId val="5044886"/>
      </c:scatterChart>
      <c:valAx>
        <c:axId val="523706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86"/>
        <c:crossesAt val="0"/>
        <c:crossBetween val="midCat"/>
      </c:valAx>
      <c:valAx>
        <c:axId val="5044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29273"/>
        <c:axId val="74851715"/>
      </c:scatterChart>
      <c:valAx>
        <c:axId val="76429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715"/>
        <c:crossesAt val="0"/>
        <c:crossBetween val="midCat"/>
      </c:valAx>
      <c:valAx>
        <c:axId val="74851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10347"/>
        <c:axId val="96991357"/>
      </c:scatterChart>
      <c:valAx>
        <c:axId val="49610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357"/>
        <c:crossesAt val="0"/>
        <c:crossBetween val="midCat"/>
      </c:valAx>
      <c:valAx>
        <c:axId val="9699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3292"/>
        <c:axId val="20647414"/>
      </c:scatterChart>
      <c:valAx>
        <c:axId val="570932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414"/>
        <c:crossesAt val="0"/>
        <c:crossBetween val="midCat"/>
      </c:valAx>
      <c:valAx>
        <c:axId val="2064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85617"/>
        <c:axId val="18431248"/>
      </c:scatterChart>
      <c:valAx>
        <c:axId val="93385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48"/>
        <c:crossesAt val="0"/>
        <c:crossBetween val="midCat"/>
      </c:valAx>
      <c:valAx>
        <c:axId val="1843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0205"/>
        <c:axId val="80686292"/>
      </c:scatterChart>
      <c:valAx>
        <c:axId val="78230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292"/>
        <c:crossesAt val="0"/>
        <c:crossBetween val="midCat"/>
      </c:valAx>
      <c:valAx>
        <c:axId val="8068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1557"/>
        <c:axId val="12219431"/>
      </c:scatterChart>
      <c:valAx>
        <c:axId val="9791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431"/>
        <c:crossesAt val="0"/>
        <c:crossBetween val="midCat"/>
      </c:valAx>
      <c:valAx>
        <c:axId val="1221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