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246288"/>
        <c:axId val="50960518"/>
      </c:scatterChart>
      <c:valAx>
        <c:axId val="71246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60518"/>
        <c:crossesAt val="0"/>
        <c:crossBetween val="midCat"/>
      </c:valAx>
      <c:valAx>
        <c:axId val="50960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46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