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049846"/>
        <c:axId val="2063041"/>
      </c:barChart>
      <c:catAx>
        <c:axId val="31049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041"/>
        <c:crossesAt val="0"/>
        <c:auto val="1"/>
        <c:lblAlgn val="ctr"/>
        <c:lblOffset val="100"/>
        <c:noMultiLvlLbl val="0"/>
      </c:catAx>
      <c:valAx>
        <c:axId val="20630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498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218076"/>
        <c:axId val="34991935"/>
      </c:barChart>
      <c:catAx>
        <c:axId val="79218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1935"/>
        <c:crossesAt val="0"/>
        <c:auto val="1"/>
        <c:lblAlgn val="ctr"/>
        <c:lblOffset val="100"/>
        <c:noMultiLvlLbl val="0"/>
      </c:catAx>
      <c:valAx>
        <c:axId val="349919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180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