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79472"/>
        <c:axId val="66571999"/>
      </c:lineChart>
      <c:catAx>
        <c:axId val="36879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71999"/>
        <c:crossesAt val="0"/>
        <c:auto val="1"/>
        <c:lblAlgn val="ctr"/>
        <c:lblOffset val="100"/>
        <c:noMultiLvlLbl val="0"/>
      </c:catAx>
      <c:valAx>
        <c:axId val="665719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794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1550689"/>
        <c:axId val="48199199"/>
      </c:areaChart>
      <c:catAx>
        <c:axId val="21550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99199"/>
        <c:crossesAt val="0"/>
        <c:auto val="1"/>
        <c:lblAlgn val="ctr"/>
        <c:lblOffset val="100"/>
        <c:noMultiLvlLbl val="0"/>
      </c:catAx>
      <c:valAx>
        <c:axId val="48199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50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