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51307"/>
        <c:axId val="39494988"/>
      </c:scatterChart>
      <c:valAx>
        <c:axId val="2125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988"/>
        <c:crossesAt val="0"/>
        <c:crossBetween val="midCat"/>
      </c:valAx>
      <c:valAx>
        <c:axId val="3949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8344"/>
        <c:axId val="31083654"/>
      </c:lineChart>
      <c:catAx>
        <c:axId val="126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54"/>
        <c:crossesAt val="0"/>
        <c:auto val="1"/>
        <c:lblAlgn val="ctr"/>
        <c:lblOffset val="100"/>
        <c:noMultiLvlLbl val="0"/>
      </c:catAx>
      <c:valAx>
        <c:axId val="310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