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17582"/>
        <c:axId val="87262811"/>
      </c:lineChart>
      <c:catAx>
        <c:axId val="4717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262811"/>
        <c:crossesAt val="0"/>
        <c:auto val="1"/>
        <c:lblAlgn val="ctr"/>
        <c:lblOffset val="100"/>
        <c:noMultiLvlLbl val="0"/>
      </c:catAx>
      <c:valAx>
        <c:axId val="872628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7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5828997"/>
        <c:axId val="33202940"/>
      </c:lineChart>
      <c:catAx>
        <c:axId val="158289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02940"/>
        <c:crossesAt val="0"/>
        <c:auto val="1"/>
        <c:lblAlgn val="ctr"/>
        <c:lblOffset val="100"/>
        <c:noMultiLvlLbl val="0"/>
      </c:catAx>
      <c:valAx>
        <c:axId val="332029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8289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4841185"/>
        <c:axId val="86240047"/>
      </c:lineChart>
      <c:catAx>
        <c:axId val="34841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240047"/>
        <c:crossesAt val="0"/>
        <c:auto val="1"/>
        <c:lblAlgn val="ctr"/>
        <c:lblOffset val="100"/>
        <c:noMultiLvlLbl val="0"/>
      </c:catAx>
      <c:valAx>
        <c:axId val="862400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841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8864874"/>
        <c:axId val="20993726"/>
      </c:lineChart>
      <c:catAx>
        <c:axId val="78864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93726"/>
        <c:crossesAt val="0"/>
        <c:auto val="1"/>
        <c:lblAlgn val="ctr"/>
        <c:lblOffset val="100"/>
        <c:noMultiLvlLbl val="0"/>
      </c:catAx>
      <c:valAx>
        <c:axId val="209937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864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04748"/>
        <c:axId val="76204301"/>
      </c:lineChart>
      <c:catAx>
        <c:axId val="89047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204301"/>
        <c:crossesAt val="0"/>
        <c:auto val="1"/>
        <c:lblAlgn val="ctr"/>
        <c:lblOffset val="100"/>
        <c:noMultiLvlLbl val="0"/>
      </c:catAx>
      <c:valAx>
        <c:axId val="76204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47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822380"/>
        <c:axId val="68820570"/>
      </c:lineChart>
      <c:catAx>
        <c:axId val="398223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20570"/>
        <c:crossesAt val="0"/>
        <c:auto val="1"/>
        <c:lblAlgn val="ctr"/>
        <c:lblOffset val="100"/>
        <c:noMultiLvlLbl val="0"/>
      </c:catAx>
      <c:valAx>
        <c:axId val="68820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8223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836856"/>
        <c:axId val="6947563"/>
      </c:lineChart>
      <c:catAx>
        <c:axId val="95836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47563"/>
        <c:crossesAt val="0"/>
        <c:auto val="1"/>
        <c:lblAlgn val="ctr"/>
        <c:lblOffset val="100"/>
        <c:noMultiLvlLbl val="0"/>
      </c:catAx>
      <c:valAx>
        <c:axId val="69475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36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1158942"/>
        <c:axId val="52900062"/>
      </c:lineChart>
      <c:catAx>
        <c:axId val="41158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00062"/>
        <c:crossesAt val="0"/>
        <c:auto val="1"/>
        <c:lblAlgn val="ctr"/>
        <c:lblOffset val="100"/>
        <c:noMultiLvlLbl val="0"/>
      </c:catAx>
      <c:valAx>
        <c:axId val="52900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58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5533629"/>
        <c:axId val="78887940"/>
      </c:lineChart>
      <c:catAx>
        <c:axId val="65533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887940"/>
        <c:crossesAt val="0"/>
        <c:auto val="1"/>
        <c:lblAlgn val="ctr"/>
        <c:lblOffset val="100"/>
        <c:noMultiLvlLbl val="0"/>
      </c:catAx>
      <c:valAx>
        <c:axId val="788879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33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789265"/>
        <c:axId val="16745782"/>
      </c:lineChart>
      <c:catAx>
        <c:axId val="77892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45782"/>
        <c:crossesAt val="0"/>
        <c:auto val="1"/>
        <c:lblAlgn val="ctr"/>
        <c:lblOffset val="100"/>
        <c:noMultiLvlLbl val="0"/>
      </c:catAx>
      <c:valAx>
        <c:axId val="167457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92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