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176782"/>
        <c:axId val="98894805"/>
      </c:scatterChart>
      <c:valAx>
        <c:axId val="50176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4805"/>
        <c:crossesAt val="0"/>
        <c:crossBetween val="midCat"/>
      </c:valAx>
      <c:valAx>
        <c:axId val="988948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76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69254"/>
        <c:axId val="80680921"/>
      </c:scatterChart>
      <c:valAx>
        <c:axId val="49969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80921"/>
        <c:crossesAt val="0"/>
        <c:crossBetween val="midCat"/>
      </c:valAx>
      <c:valAx>
        <c:axId val="8068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92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