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5768255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5768301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