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08830"/>
        <c:axId val="72475931"/>
      </c:lineChart>
      <c:catAx>
        <c:axId val="6010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5931"/>
        <c:crossesAt val="0"/>
        <c:auto val="1"/>
        <c:lblAlgn val="ctr"/>
        <c:lblOffset val="100"/>
        <c:noMultiLvlLbl val="0"/>
      </c:catAx>
      <c:valAx>
        <c:axId val="72475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223"/>
        <c:axId val="55781650"/>
      </c:lineChart>
      <c:catAx>
        <c:axId val="177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1650"/>
        <c:crossesAt val="0"/>
        <c:auto val="1"/>
        <c:lblAlgn val="ctr"/>
        <c:lblOffset val="100"/>
        <c:noMultiLvlLbl val="0"/>
      </c:catAx>
      <c:valAx>
        <c:axId val="5578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147962"/>
        <c:axId val="53645201"/>
      </c:barChart>
      <c:catAx>
        <c:axId val="6914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5201"/>
        <c:crossesAt val="0"/>
        <c:auto val="1"/>
        <c:lblAlgn val="ctr"/>
        <c:lblOffset val="100"/>
        <c:noMultiLvlLbl val="0"/>
      </c:catAx>
      <c:valAx>
        <c:axId val="53645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7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040484"/>
        <c:axId val="92559732"/>
        <c:axId val="57073931"/>
      </c:bar3DChart>
      <c:catAx>
        <c:axId val="1904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9732"/>
        <c:crossesAt val="0"/>
        <c:auto val="1"/>
        <c:lblAlgn val="ctr"/>
        <c:lblOffset val="100"/>
        <c:noMultiLvlLbl val="0"/>
      </c:catAx>
      <c:valAx>
        <c:axId val="9255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40484"/>
        <c:crossesAt val="1"/>
        <c:crossBetween val="midCat"/>
      </c:valAx>
      <c:serAx>
        <c:axId val="5707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97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306099"/>
        <c:axId val="2160381"/>
      </c:scatterChart>
      <c:valAx>
        <c:axId val="7030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381"/>
        <c:crossesAt val="0"/>
        <c:crossBetween val="midCat"/>
      </c:valAx>
      <c:valAx>
        <c:axId val="216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60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824688"/>
        <c:axId val="55493534"/>
      </c:scatterChart>
      <c:valAx>
        <c:axId val="32824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3534"/>
        <c:crossesAt val="0"/>
        <c:crossBetween val="midCat"/>
        <c:majorUnit val="30"/>
        <c:minorUnit val="30"/>
      </c:valAx>
      <c:valAx>
        <c:axId val="554935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246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417453"/>
        <c:axId val="78277749"/>
      </c:scatterChart>
      <c:valAx>
        <c:axId val="974174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7749"/>
        <c:crossesAt val="0"/>
        <c:crossBetween val="midCat"/>
        <c:majorUnit val="30"/>
        <c:minorUnit val="30"/>
      </c:valAx>
      <c:valAx>
        <c:axId val="78277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174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