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329454"/>
        <c:axId val="75037755"/>
      </c:lineChart>
      <c:catAx>
        <c:axId val="91329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37755"/>
        <c:crossesAt val="0"/>
        <c:auto val="1"/>
        <c:lblAlgn val="ctr"/>
        <c:lblOffset val="100"/>
        <c:noMultiLvlLbl val="0"/>
      </c:catAx>
      <c:valAx>
        <c:axId val="75037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29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1898"/>
        <c:axId val="86066174"/>
      </c:lineChart>
      <c:catAx>
        <c:axId val="651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66174"/>
        <c:crossesAt val="0"/>
        <c:auto val="1"/>
        <c:lblAlgn val="ctr"/>
        <c:lblOffset val="100"/>
        <c:noMultiLvlLbl val="0"/>
      </c:catAx>
      <c:valAx>
        <c:axId val="86066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988186"/>
        <c:axId val="48165444"/>
      </c:lineChart>
      <c:catAx>
        <c:axId val="48988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65444"/>
        <c:crossesAt val="0"/>
        <c:auto val="1"/>
        <c:lblAlgn val="ctr"/>
        <c:lblOffset val="100"/>
        <c:noMultiLvlLbl val="0"/>
      </c:catAx>
      <c:valAx>
        <c:axId val="48165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88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720119"/>
        <c:axId val="22959719"/>
      </c:lineChart>
      <c:catAx>
        <c:axId val="95720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59719"/>
        <c:crossesAt val="0"/>
        <c:auto val="1"/>
        <c:lblAlgn val="ctr"/>
        <c:lblOffset val="100"/>
        <c:noMultiLvlLbl val="0"/>
      </c:catAx>
      <c:valAx>
        <c:axId val="22959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20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696457"/>
        <c:axId val="19492524"/>
      </c:lineChart>
      <c:catAx>
        <c:axId val="35696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92524"/>
        <c:crossesAt val="0"/>
        <c:auto val="1"/>
        <c:lblAlgn val="ctr"/>
        <c:lblOffset val="100"/>
        <c:noMultiLvlLbl val="0"/>
      </c:catAx>
      <c:valAx>
        <c:axId val="19492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96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217655"/>
        <c:axId val="61879671"/>
      </c:lineChart>
      <c:catAx>
        <c:axId val="91217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79671"/>
        <c:crossesAt val="0"/>
        <c:auto val="1"/>
        <c:lblAlgn val="ctr"/>
        <c:lblOffset val="100"/>
        <c:noMultiLvlLbl val="0"/>
      </c:catAx>
      <c:valAx>
        <c:axId val="61879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17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084557"/>
        <c:axId val="82550035"/>
      </c:lineChart>
      <c:catAx>
        <c:axId val="74084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50035"/>
        <c:crossesAt val="0"/>
        <c:auto val="1"/>
        <c:lblAlgn val="ctr"/>
        <c:lblOffset val="100"/>
        <c:noMultiLvlLbl val="0"/>
      </c:catAx>
      <c:valAx>
        <c:axId val="82550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84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650744"/>
        <c:axId val="8978274"/>
      </c:lineChart>
      <c:catAx>
        <c:axId val="93650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8274"/>
        <c:crossesAt val="0"/>
        <c:auto val="1"/>
        <c:lblAlgn val="ctr"/>
        <c:lblOffset val="100"/>
        <c:noMultiLvlLbl val="0"/>
      </c:catAx>
      <c:valAx>
        <c:axId val="8978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50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119556"/>
        <c:axId val="97511260"/>
      </c:lineChart>
      <c:catAx>
        <c:axId val="54119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11260"/>
        <c:crossesAt val="0"/>
        <c:auto val="1"/>
        <c:lblAlgn val="ctr"/>
        <c:lblOffset val="100"/>
        <c:noMultiLvlLbl val="0"/>
      </c:catAx>
      <c:valAx>
        <c:axId val="97511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19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275724"/>
        <c:axId val="8278829"/>
      </c:lineChart>
      <c:catAx>
        <c:axId val="95275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8829"/>
        <c:crossesAt val="0"/>
        <c:auto val="1"/>
        <c:lblAlgn val="ctr"/>
        <c:lblOffset val="100"/>
        <c:noMultiLvlLbl val="0"/>
      </c:catAx>
      <c:valAx>
        <c:axId val="8278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75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