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692720"/>
        <c:axId val="76480926"/>
      </c:scatterChart>
      <c:valAx>
        <c:axId val="78692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80926"/>
        <c:crossesAt val="0"/>
        <c:crossBetween val="midCat"/>
      </c:valAx>
      <c:valAx>
        <c:axId val="76480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27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979094"/>
        <c:axId val="97354604"/>
      </c:scatterChart>
      <c:valAx>
        <c:axId val="86979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54604"/>
        <c:crossesAt val="0"/>
        <c:crossBetween val="midCat"/>
      </c:valAx>
      <c:valAx>
        <c:axId val="97354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790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