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50892"/>
        <c:axId val="52732325"/>
      </c:lineChart>
      <c:catAx>
        <c:axId val="183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325"/>
        <c:crossesAt val="0"/>
        <c:auto val="1"/>
        <c:lblAlgn val="ctr"/>
        <c:lblOffset val="100"/>
        <c:noMultiLvlLbl val="0"/>
      </c:catAx>
      <c:valAx>
        <c:axId val="5273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7276"/>
        <c:axId val="80874962"/>
      </c:lineChart>
      <c:catAx>
        <c:axId val="1336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4962"/>
        <c:crossesAt val="0"/>
        <c:auto val="1"/>
        <c:lblAlgn val="ctr"/>
        <c:lblOffset val="100"/>
        <c:noMultiLvlLbl val="0"/>
      </c:catAx>
      <c:valAx>
        <c:axId val="8087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738703"/>
        <c:axId val="15512373"/>
      </c:barChart>
      <c:catAx>
        <c:axId val="997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373"/>
        <c:crossesAt val="0"/>
        <c:auto val="1"/>
        <c:lblAlgn val="ctr"/>
        <c:lblOffset val="100"/>
        <c:noMultiLvlLbl val="0"/>
      </c:catAx>
      <c:valAx>
        <c:axId val="1551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08003"/>
        <c:axId val="59711899"/>
        <c:axId val="66140702"/>
      </c:bar3DChart>
      <c:catAx>
        <c:axId val="332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899"/>
        <c:crossesAt val="0"/>
        <c:auto val="1"/>
        <c:lblAlgn val="ctr"/>
        <c:lblOffset val="100"/>
        <c:noMultiLvlLbl val="0"/>
      </c:catAx>
      <c:valAx>
        <c:axId val="5971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8003"/>
        <c:crossesAt val="1"/>
        <c:crossBetween val="midCat"/>
      </c:valAx>
      <c:serAx>
        <c:axId val="661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18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786652"/>
        <c:axId val="13166762"/>
      </c:scatterChart>
      <c:valAx>
        <c:axId val="897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6762"/>
        <c:crossesAt val="0"/>
        <c:crossBetween val="midCat"/>
      </c:valAx>
      <c:valAx>
        <c:axId val="1316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6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823386"/>
        <c:axId val="59553885"/>
      </c:scatterChart>
      <c:valAx>
        <c:axId val="49823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3885"/>
        <c:crossesAt val="0"/>
        <c:crossBetween val="midCat"/>
        <c:majorUnit val="30"/>
        <c:minorUnit val="30"/>
      </c:valAx>
      <c:valAx>
        <c:axId val="59553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3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01158"/>
        <c:axId val="15141774"/>
      </c:scatterChart>
      <c:valAx>
        <c:axId val="74301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1774"/>
        <c:crossesAt val="0"/>
        <c:crossBetween val="midCat"/>
        <c:majorUnit val="30"/>
        <c:minorUnit val="30"/>
      </c:valAx>
      <c:valAx>
        <c:axId val="15141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01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