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7488342"/>
        <c:axId val="60902535"/>
      </c:barChart>
      <c:catAx>
        <c:axId val="174883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902535"/>
        <c:auto val="1"/>
        <c:lblAlgn val="ctr"/>
        <c:lblOffset val="100"/>
        <c:noMultiLvlLbl val="0"/>
      </c:catAx>
      <c:valAx>
        <c:axId val="609025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4883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9129666"/>
        <c:axId val="49837470"/>
      </c:barChart>
      <c:catAx>
        <c:axId val="691296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837470"/>
        <c:auto val="1"/>
        <c:lblAlgn val="ctr"/>
        <c:lblOffset val="100"/>
        <c:noMultiLvlLbl val="0"/>
      </c:catAx>
      <c:valAx>
        <c:axId val="498374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1296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4413658"/>
        <c:axId val="71440249"/>
      </c:barChart>
      <c:catAx>
        <c:axId val="544136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440249"/>
        <c:auto val="1"/>
        <c:lblAlgn val="ctr"/>
        <c:lblOffset val="100"/>
        <c:noMultiLvlLbl val="0"/>
      </c:catAx>
      <c:valAx>
        <c:axId val="714402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4136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8344109"/>
        <c:axId val="71539464"/>
      </c:barChart>
      <c:catAx>
        <c:axId val="183441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539464"/>
        <c:auto val="1"/>
        <c:lblAlgn val="ctr"/>
        <c:lblOffset val="100"/>
        <c:noMultiLvlLbl val="0"/>
      </c:catAx>
      <c:valAx>
        <c:axId val="715394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3441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