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535321"/>
        <c:axId val="39802142"/>
      </c:barChart>
      <c:catAx>
        <c:axId val="48535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2142"/>
        <c:auto val="1"/>
        <c:lblAlgn val="ctr"/>
        <c:lblOffset val="100"/>
        <c:noMultiLvlLbl val="0"/>
      </c:catAx>
      <c:valAx>
        <c:axId val="39802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5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71598"/>
        <c:axId val="47825901"/>
      </c:barChart>
      <c:catAx>
        <c:axId val="35571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25901"/>
        <c:auto val="1"/>
        <c:lblAlgn val="ctr"/>
        <c:lblOffset val="100"/>
        <c:noMultiLvlLbl val="0"/>
      </c:catAx>
      <c:valAx>
        <c:axId val="47825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1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225919"/>
        <c:axId val="86601477"/>
      </c:barChart>
      <c:catAx>
        <c:axId val="42225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1477"/>
        <c:auto val="1"/>
        <c:lblAlgn val="ctr"/>
        <c:lblOffset val="100"/>
        <c:noMultiLvlLbl val="0"/>
      </c:catAx>
      <c:valAx>
        <c:axId val="86601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5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03401"/>
        <c:axId val="26973661"/>
      </c:barChart>
      <c:catAx>
        <c:axId val="67403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73661"/>
        <c:auto val="1"/>
        <c:lblAlgn val="ctr"/>
        <c:lblOffset val="100"/>
        <c:noMultiLvlLbl val="0"/>
      </c:catAx>
      <c:valAx>
        <c:axId val="2697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03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