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2876620"/>
        <c:axId val="61164870"/>
      </c:scatterChart>
      <c:valAx>
        <c:axId val="8287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4870"/>
        <c:crossesAt val="0"/>
        <c:crossBetween val="midCat"/>
      </c:valAx>
      <c:valAx>
        <c:axId val="6116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23535"/>
        <c:axId val="12908428"/>
      </c:lineChart>
      <c:catAx>
        <c:axId val="9362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8428"/>
        <c:crossesAt val="0"/>
        <c:auto val="1"/>
        <c:lblAlgn val="ctr"/>
        <c:lblOffset val="100"/>
        <c:noMultiLvlLbl val="0"/>
      </c:catAx>
      <c:valAx>
        <c:axId val="1290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3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