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7369475"/>
        <c:axId val="55234996"/>
      </c:barChart>
      <c:catAx>
        <c:axId val="273694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234996"/>
        <c:auto val="1"/>
        <c:lblAlgn val="ctr"/>
        <c:lblOffset val="100"/>
        <c:noMultiLvlLbl val="0"/>
      </c:catAx>
      <c:valAx>
        <c:axId val="552349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3694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5976954"/>
        <c:axId val="74875625"/>
      </c:barChart>
      <c:catAx>
        <c:axId val="259769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875625"/>
        <c:auto val="1"/>
        <c:lblAlgn val="ctr"/>
        <c:lblOffset val="100"/>
        <c:noMultiLvlLbl val="0"/>
      </c:catAx>
      <c:valAx>
        <c:axId val="748756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9769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5554780"/>
        <c:axId val="61687926"/>
      </c:barChart>
      <c:catAx>
        <c:axId val="955547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687926"/>
        <c:auto val="1"/>
        <c:lblAlgn val="ctr"/>
        <c:lblOffset val="100"/>
        <c:noMultiLvlLbl val="0"/>
      </c:catAx>
      <c:valAx>
        <c:axId val="616879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5547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5867226"/>
        <c:axId val="38264747"/>
      </c:barChart>
      <c:catAx>
        <c:axId val="358672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264747"/>
        <c:auto val="1"/>
        <c:lblAlgn val="ctr"/>
        <c:lblOffset val="100"/>
        <c:noMultiLvlLbl val="0"/>
      </c:catAx>
      <c:valAx>
        <c:axId val="382647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8672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