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48859"/>
        <c:axId val="37641524"/>
      </c:lineChart>
      <c:catAx>
        <c:axId val="8004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1524"/>
        <c:crossesAt val="0"/>
        <c:auto val="1"/>
        <c:lblAlgn val="ctr"/>
        <c:lblOffset val="100"/>
        <c:noMultiLvlLbl val="0"/>
      </c:catAx>
      <c:valAx>
        <c:axId val="37641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8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51933"/>
        <c:axId val="90826770"/>
      </c:lineChart>
      <c:catAx>
        <c:axId val="1435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6770"/>
        <c:crossesAt val="0"/>
        <c:auto val="1"/>
        <c:lblAlgn val="ctr"/>
        <c:lblOffset val="100"/>
        <c:noMultiLvlLbl val="0"/>
      </c:catAx>
      <c:valAx>
        <c:axId val="90826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1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46631"/>
        <c:axId val="11159901"/>
      </c:barChart>
      <c:catAx>
        <c:axId val="764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9901"/>
        <c:crossesAt val="0"/>
        <c:auto val="1"/>
        <c:lblAlgn val="ctr"/>
        <c:lblOffset val="100"/>
        <c:noMultiLvlLbl val="0"/>
      </c:catAx>
      <c:valAx>
        <c:axId val="11159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115592"/>
        <c:axId val="83175083"/>
        <c:axId val="85651033"/>
      </c:bar3DChart>
      <c:catAx>
        <c:axId val="2111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5083"/>
        <c:crossesAt val="0"/>
        <c:auto val="1"/>
        <c:lblAlgn val="ctr"/>
        <c:lblOffset val="100"/>
        <c:noMultiLvlLbl val="0"/>
      </c:catAx>
      <c:valAx>
        <c:axId val="83175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15592"/>
        <c:crossesAt val="1"/>
        <c:crossBetween val="midCat"/>
      </c:valAx>
      <c:serAx>
        <c:axId val="8565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50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671057"/>
        <c:axId val="56069721"/>
      </c:scatterChart>
      <c:valAx>
        <c:axId val="9367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9721"/>
        <c:crossesAt val="0"/>
        <c:crossBetween val="midCat"/>
      </c:valAx>
      <c:valAx>
        <c:axId val="56069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10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179883"/>
        <c:axId val="69429876"/>
      </c:scatterChart>
      <c:valAx>
        <c:axId val="281798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9876"/>
        <c:crossesAt val="0"/>
        <c:crossBetween val="midCat"/>
        <c:majorUnit val="30"/>
        <c:minorUnit val="30"/>
      </c:valAx>
      <c:valAx>
        <c:axId val="694298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798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913494"/>
        <c:axId val="418305"/>
      </c:scatterChart>
      <c:valAx>
        <c:axId val="229134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05"/>
        <c:crossesAt val="0"/>
        <c:crossBetween val="midCat"/>
        <c:majorUnit val="30"/>
        <c:minorUnit val="30"/>
      </c:valAx>
      <c:valAx>
        <c:axId val="4183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134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