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9608"/>
        <c:axId val="56234417"/>
      </c:lineChart>
      <c:catAx>
        <c:axId val="7090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4417"/>
        <c:crossesAt val="0"/>
        <c:auto val="1"/>
        <c:lblAlgn val="ctr"/>
        <c:lblOffset val="100"/>
        <c:noMultiLvlLbl val="0"/>
      </c:catAx>
      <c:valAx>
        <c:axId val="5623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9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535259"/>
        <c:axId val="87484826"/>
      </c:areaChart>
      <c:catAx>
        <c:axId val="7853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4826"/>
        <c:crossesAt val="0"/>
        <c:auto val="1"/>
        <c:lblAlgn val="ctr"/>
        <c:lblOffset val="100"/>
        <c:noMultiLvlLbl val="0"/>
      </c:catAx>
      <c:valAx>
        <c:axId val="8748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