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25847"/>
        <c:axId val="33634439"/>
      </c:barChart>
      <c:catAx>
        <c:axId val="9225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34439"/>
        <c:auto val="1"/>
        <c:lblAlgn val="ctr"/>
        <c:lblOffset val="100"/>
        <c:noMultiLvlLbl val="0"/>
      </c:catAx>
      <c:valAx>
        <c:axId val="336344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58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533187"/>
        <c:axId val="982678"/>
      </c:barChart>
      <c:catAx>
        <c:axId val="29533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678"/>
        <c:auto val="1"/>
        <c:lblAlgn val="ctr"/>
        <c:lblOffset val="100"/>
        <c:noMultiLvlLbl val="0"/>
      </c:catAx>
      <c:valAx>
        <c:axId val="982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331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272709"/>
        <c:axId val="9105387"/>
      </c:barChart>
      <c:catAx>
        <c:axId val="81272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5387"/>
        <c:auto val="1"/>
        <c:lblAlgn val="ctr"/>
        <c:lblOffset val="100"/>
        <c:noMultiLvlLbl val="0"/>
      </c:catAx>
      <c:valAx>
        <c:axId val="9105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72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884172"/>
        <c:axId val="12790394"/>
      </c:barChart>
      <c:catAx>
        <c:axId val="96884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90394"/>
        <c:auto val="1"/>
        <c:lblAlgn val="ctr"/>
        <c:lblOffset val="100"/>
        <c:noMultiLvlLbl val="0"/>
      </c:catAx>
      <c:valAx>
        <c:axId val="12790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841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