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56674"/>
        <c:axId val="94304667"/>
      </c:lineChart>
      <c:catAx>
        <c:axId val="51256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04667"/>
        <c:crossesAt val="0"/>
        <c:auto val="1"/>
        <c:lblAlgn val="ctr"/>
        <c:lblOffset val="100"/>
        <c:noMultiLvlLbl val="0"/>
      </c:catAx>
      <c:valAx>
        <c:axId val="94304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56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095606"/>
        <c:axId val="57939104"/>
      </c:areaChart>
      <c:catAx>
        <c:axId val="87095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39104"/>
        <c:crossesAt val="0"/>
        <c:auto val="1"/>
        <c:lblAlgn val="ctr"/>
        <c:lblOffset val="100"/>
        <c:noMultiLvlLbl val="0"/>
      </c:catAx>
      <c:valAx>
        <c:axId val="57939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95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