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055853"/>
        <c:axId val="91798153"/>
      </c:barChart>
      <c:catAx>
        <c:axId val="65055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98153"/>
        <c:auto val="1"/>
        <c:lblAlgn val="ctr"/>
        <c:lblOffset val="100"/>
        <c:noMultiLvlLbl val="0"/>
      </c:catAx>
      <c:valAx>
        <c:axId val="91798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55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72482"/>
        <c:axId val="5615015"/>
      </c:barChart>
      <c:catAx>
        <c:axId val="6772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015"/>
        <c:auto val="1"/>
        <c:lblAlgn val="ctr"/>
        <c:lblOffset val="100"/>
        <c:noMultiLvlLbl val="0"/>
      </c:catAx>
      <c:valAx>
        <c:axId val="5615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2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33303"/>
        <c:axId val="6437528"/>
      </c:barChart>
      <c:catAx>
        <c:axId val="272333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528"/>
        <c:auto val="1"/>
        <c:lblAlgn val="ctr"/>
        <c:lblOffset val="100"/>
        <c:noMultiLvlLbl val="0"/>
      </c:catAx>
      <c:valAx>
        <c:axId val="643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33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98782"/>
        <c:axId val="45631579"/>
      </c:barChart>
      <c:catAx>
        <c:axId val="4998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31579"/>
        <c:auto val="1"/>
        <c:lblAlgn val="ctr"/>
        <c:lblOffset val="100"/>
        <c:noMultiLvlLbl val="0"/>
      </c:catAx>
      <c:valAx>
        <c:axId val="45631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8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