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4549"/>
        <c:axId val="38023988"/>
      </c:lineChart>
      <c:catAx>
        <c:axId val="1478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3988"/>
        <c:crossesAt val="0"/>
        <c:auto val="1"/>
        <c:lblAlgn val="ctr"/>
        <c:lblOffset val="100"/>
        <c:noMultiLvlLbl val="0"/>
      </c:catAx>
      <c:valAx>
        <c:axId val="3802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49819"/>
        <c:axId val="2010160"/>
      </c:lineChart>
      <c:catAx>
        <c:axId val="6504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160"/>
        <c:crossesAt val="0"/>
        <c:auto val="1"/>
        <c:lblAlgn val="ctr"/>
        <c:lblOffset val="100"/>
        <c:noMultiLvlLbl val="0"/>
      </c:catAx>
      <c:valAx>
        <c:axId val="201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469455"/>
        <c:axId val="84389993"/>
      </c:barChart>
      <c:catAx>
        <c:axId val="7446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9993"/>
        <c:crossesAt val="0"/>
        <c:auto val="1"/>
        <c:lblAlgn val="ctr"/>
        <c:lblOffset val="100"/>
        <c:noMultiLvlLbl val="0"/>
      </c:catAx>
      <c:valAx>
        <c:axId val="8438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9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710432"/>
        <c:axId val="7568023"/>
        <c:axId val="88964016"/>
      </c:bar3DChart>
      <c:catAx>
        <c:axId val="3571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023"/>
        <c:crossesAt val="0"/>
        <c:auto val="1"/>
        <c:lblAlgn val="ctr"/>
        <c:lblOffset val="100"/>
        <c:noMultiLvlLbl val="0"/>
      </c:catAx>
      <c:valAx>
        <c:axId val="7568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0432"/>
        <c:crossesAt val="1"/>
        <c:crossBetween val="midCat"/>
      </c:valAx>
      <c:serAx>
        <c:axId val="8896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0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936257"/>
        <c:axId val="55473636"/>
      </c:scatterChart>
      <c:valAx>
        <c:axId val="8793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3636"/>
        <c:crossesAt val="0"/>
        <c:crossBetween val="midCat"/>
      </c:valAx>
      <c:valAx>
        <c:axId val="55473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6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7688"/>
        <c:axId val="79519298"/>
      </c:scatterChart>
      <c:valAx>
        <c:axId val="8517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9298"/>
        <c:crossesAt val="0"/>
        <c:crossBetween val="midCat"/>
        <c:majorUnit val="30"/>
        <c:minorUnit val="30"/>
      </c:valAx>
      <c:valAx>
        <c:axId val="79519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7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658872"/>
        <c:axId val="90102309"/>
      </c:scatterChart>
      <c:valAx>
        <c:axId val="52658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2309"/>
        <c:crossesAt val="0"/>
        <c:crossBetween val="midCat"/>
        <c:majorUnit val="30"/>
        <c:minorUnit val="30"/>
      </c:valAx>
      <c:valAx>
        <c:axId val="901023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588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