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9545"/>
        <c:axId val="66414156"/>
      </c:lineChart>
      <c:catAx>
        <c:axId val="3655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4156"/>
        <c:crossesAt val="0"/>
        <c:auto val="1"/>
        <c:lblAlgn val="ctr"/>
        <c:lblOffset val="100"/>
        <c:noMultiLvlLbl val="0"/>
      </c:catAx>
      <c:valAx>
        <c:axId val="66414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9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660217"/>
        <c:axId val="413955"/>
      </c:areaChart>
      <c:catAx>
        <c:axId val="8366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55"/>
        <c:crossesAt val="0"/>
        <c:auto val="1"/>
        <c:lblAlgn val="ctr"/>
        <c:lblOffset val="100"/>
        <c:noMultiLvlLbl val="0"/>
      </c:catAx>
      <c:valAx>
        <c:axId val="413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0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