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853"/>
        <c:axId val="84470574"/>
      </c:lineChart>
      <c:catAx>
        <c:axId val="40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0574"/>
        <c:crossesAt val="0"/>
        <c:auto val="1"/>
        <c:lblAlgn val="ctr"/>
        <c:lblOffset val="100"/>
        <c:noMultiLvlLbl val="0"/>
      </c:catAx>
      <c:valAx>
        <c:axId val="844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9484"/>
        <c:axId val="12911384"/>
      </c:lineChart>
      <c:catAx>
        <c:axId val="431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384"/>
        <c:crossesAt val="0"/>
        <c:auto val="1"/>
        <c:lblAlgn val="ctr"/>
        <c:lblOffset val="100"/>
        <c:noMultiLvlLbl val="0"/>
      </c:catAx>
      <c:valAx>
        <c:axId val="1291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06879"/>
        <c:axId val="12363946"/>
      </c:barChart>
      <c:catAx>
        <c:axId val="183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3946"/>
        <c:crossesAt val="0"/>
        <c:auto val="1"/>
        <c:lblAlgn val="ctr"/>
        <c:lblOffset val="100"/>
        <c:noMultiLvlLbl val="0"/>
      </c:catAx>
      <c:valAx>
        <c:axId val="1236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366541"/>
        <c:axId val="27649766"/>
        <c:axId val="75757179"/>
      </c:bar3DChart>
      <c:catAx>
        <c:axId val="253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766"/>
        <c:crossesAt val="0"/>
        <c:auto val="1"/>
        <c:lblAlgn val="ctr"/>
        <c:lblOffset val="100"/>
        <c:noMultiLvlLbl val="0"/>
      </c:catAx>
      <c:valAx>
        <c:axId val="2764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6541"/>
        <c:crossesAt val="1"/>
        <c:crossBetween val="midCat"/>
      </c:valAx>
      <c:serAx>
        <c:axId val="7575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7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085072"/>
        <c:axId val="1228412"/>
      </c:scatterChart>
      <c:valAx>
        <c:axId val="210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12"/>
        <c:crossesAt val="0"/>
        <c:crossBetween val="midCat"/>
      </c:valAx>
      <c:valAx>
        <c:axId val="122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05564"/>
        <c:axId val="82993480"/>
      </c:scatterChart>
      <c:valAx>
        <c:axId val="14505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480"/>
        <c:crossesAt val="0"/>
        <c:crossBetween val="midCat"/>
        <c:majorUnit val="30"/>
        <c:minorUnit val="30"/>
      </c:valAx>
      <c:valAx>
        <c:axId val="82993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5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91355"/>
        <c:axId val="18700226"/>
      </c:scatterChart>
      <c:valAx>
        <c:axId val="43891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0226"/>
        <c:crossesAt val="0"/>
        <c:crossBetween val="midCat"/>
        <c:majorUnit val="30"/>
        <c:minorUnit val="30"/>
      </c:valAx>
      <c:valAx>
        <c:axId val="18700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1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