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828890"/>
        <c:axId val="77989533"/>
      </c:scatterChart>
      <c:valAx>
        <c:axId val="10828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533"/>
        <c:crossesAt val="0"/>
        <c:crossBetween val="midCat"/>
      </c:valAx>
      <c:valAx>
        <c:axId val="779895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