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87568"/>
        <c:axId val="92407519"/>
      </c:scatterChart>
      <c:valAx>
        <c:axId val="788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519"/>
        <c:crossesAt val="0"/>
        <c:crossBetween val="midCat"/>
      </c:valAx>
      <c:valAx>
        <c:axId val="9240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346705"/>
        <c:axId val="62033763"/>
      </c:barChart>
      <c:catAx>
        <c:axId val="6034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3763"/>
        <c:crossesAt val="0"/>
        <c:auto val="1"/>
        <c:lblAlgn val="ctr"/>
        <c:lblOffset val="100"/>
        <c:noMultiLvlLbl val="0"/>
      </c:catAx>
      <c:valAx>
        <c:axId val="6203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558562"/>
        <c:axId val="77450338"/>
      </c:barChart>
      <c:catAx>
        <c:axId val="2055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338"/>
        <c:crossesAt val="0"/>
        <c:auto val="1"/>
        <c:lblAlgn val="ctr"/>
        <c:lblOffset val="100"/>
        <c:noMultiLvlLbl val="0"/>
      </c:catAx>
      <c:valAx>
        <c:axId val="7745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471040"/>
        <c:axId val="58892863"/>
      </c:barChart>
      <c:catAx>
        <c:axId val="4247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863"/>
        <c:crossesAt val="0"/>
        <c:auto val="1"/>
        <c:lblAlgn val="ctr"/>
        <c:lblOffset val="100"/>
        <c:noMultiLvlLbl val="0"/>
      </c:catAx>
      <c:valAx>
        <c:axId val="5889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819647"/>
        <c:axId val="32278107"/>
      </c:areaChart>
      <c:catAx>
        <c:axId val="4381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107"/>
        <c:crossesAt val="0"/>
        <c:auto val="1"/>
        <c:lblAlgn val="ctr"/>
        <c:lblOffset val="100"/>
        <c:noMultiLvlLbl val="0"/>
      </c:catAx>
      <c:valAx>
        <c:axId val="3227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9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848830"/>
        <c:axId val="55885761"/>
      </c:areaChart>
      <c:catAx>
        <c:axId val="7684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5761"/>
        <c:crossesAt val="0"/>
        <c:auto val="1"/>
        <c:lblAlgn val="ctr"/>
        <c:lblOffset val="100"/>
        <c:noMultiLvlLbl val="0"/>
      </c:catAx>
      <c:valAx>
        <c:axId val="5588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38079"/>
        <c:axId val="10702703"/>
      </c:areaChart>
      <c:catAx>
        <c:axId val="463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703"/>
        <c:crossesAt val="0"/>
        <c:auto val="1"/>
        <c:lblAlgn val="ctr"/>
        <c:lblOffset val="100"/>
        <c:noMultiLvlLbl val="0"/>
      </c:catAx>
      <c:valAx>
        <c:axId val="1070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61581"/>
        <c:axId val="48095579"/>
      </c:lineChart>
      <c:catAx>
        <c:axId val="3176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579"/>
        <c:crossesAt val="0"/>
        <c:auto val="1"/>
        <c:lblAlgn val="ctr"/>
        <c:lblOffset val="100"/>
        <c:noMultiLvlLbl val="0"/>
      </c:catAx>
      <c:valAx>
        <c:axId val="4809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1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35435"/>
        <c:axId val="81146220"/>
      </c:lineChart>
      <c:catAx>
        <c:axId val="5933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6220"/>
        <c:crossesAt val="0"/>
        <c:auto val="1"/>
        <c:lblAlgn val="ctr"/>
        <c:lblOffset val="100"/>
        <c:noMultiLvlLbl val="0"/>
      </c:catAx>
      <c:valAx>
        <c:axId val="8114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7909"/>
        <c:axId val="9705005"/>
      </c:lineChart>
      <c:catAx>
        <c:axId val="866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005"/>
        <c:crossesAt val="0"/>
        <c:auto val="1"/>
        <c:lblAlgn val="ctr"/>
        <c:lblOffset val="100"/>
        <c:noMultiLvlLbl val="0"/>
      </c:catAx>
      <c:valAx>
        <c:axId val="970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007350"/>
        <c:axId val="59410552"/>
      </c:scatterChart>
      <c:valAx>
        <c:axId val="4800735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552"/>
        <c:crossesAt val="0"/>
        <c:crossBetween val="midCat"/>
      </c:valAx>
      <c:valAx>
        <c:axId val="594105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3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137654"/>
        <c:axId val="95434685"/>
      </c:radarChart>
      <c:catAx>
        <c:axId val="121376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685"/>
        <c:crossesAt val="0"/>
        <c:auto val="1"/>
        <c:lblAlgn val="ctr"/>
        <c:lblOffset val="100"/>
        <c:noMultiLvlLbl val="0"/>
      </c:catAx>
      <c:valAx>
        <c:axId val="954346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6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06745"/>
        <c:axId val="88282225"/>
      </c:radarChart>
      <c:catAx>
        <c:axId val="25067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2225"/>
        <c:crossesAt val="0"/>
        <c:auto val="1"/>
        <c:lblAlgn val="ctr"/>
        <c:lblOffset val="100"/>
        <c:noMultiLvlLbl val="0"/>
      </c:catAx>
      <c:valAx>
        <c:axId val="882822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606636"/>
        <c:axId val="63133714"/>
      </c:radarChart>
      <c:catAx>
        <c:axId val="636066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714"/>
        <c:crossesAt val="0"/>
        <c:auto val="1"/>
        <c:lblAlgn val="ctr"/>
        <c:lblOffset val="100"/>
        <c:noMultiLvlLbl val="0"/>
      </c:catAx>
      <c:valAx>
        <c:axId val="631337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6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58684"/>
        <c:axId val="98451772"/>
      </c:lineChart>
      <c:catAx>
        <c:axId val="8315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772"/>
        <c:crossesAt val="0"/>
        <c:auto val="1"/>
        <c:lblAlgn val="ctr"/>
        <c:lblOffset val="100"/>
        <c:noMultiLvlLbl val="0"/>
      </c:catAx>
      <c:valAx>
        <c:axId val="98451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6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750315"/>
        <c:axId val="30817814"/>
      </c:bubbleChart>
      <c:valAx>
        <c:axId val="2775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7814"/>
        <c:crossesAt val="0"/>
        <c:crossBetween val="midCat"/>
      </c:valAx>
      <c:valAx>
        <c:axId val="3081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50538"/>
        <c:axId val="49697692"/>
      </c:lineChart>
      <c:catAx>
        <c:axId val="3885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692"/>
        <c:crossesAt val="0"/>
        <c:auto val="1"/>
        <c:lblAlgn val="ctr"/>
        <c:lblOffset val="100"/>
        <c:noMultiLvlLbl val="0"/>
      </c:catAx>
      <c:valAx>
        <c:axId val="49697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5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06958"/>
        <c:axId val="96270174"/>
      </c:lineChart>
      <c:catAx>
        <c:axId val="8750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0174"/>
        <c:crossesAt val="0"/>
        <c:auto val="1"/>
        <c:lblAlgn val="ctr"/>
        <c:lblOffset val="100"/>
        <c:noMultiLvlLbl val="0"/>
      </c:catAx>
      <c:valAx>
        <c:axId val="96270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9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0471"/>
        <c:axId val="43829967"/>
      </c:lineChart>
      <c:catAx>
        <c:axId val="723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967"/>
        <c:crossesAt val="0"/>
        <c:auto val="1"/>
        <c:lblAlgn val="ctr"/>
        <c:lblOffset val="100"/>
        <c:noMultiLvlLbl val="0"/>
      </c:catAx>
      <c:valAx>
        <c:axId val="4382996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7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60925"/>
        <c:axId val="67193009"/>
      </c:lineChart>
      <c:catAx>
        <c:axId val="4696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3009"/>
        <c:crossesAt val="0"/>
        <c:auto val="1"/>
        <c:lblAlgn val="ctr"/>
        <c:lblOffset val="100"/>
        <c:noMultiLvlLbl val="0"/>
      </c:catAx>
      <c:valAx>
        <c:axId val="67193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9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64231"/>
        <c:axId val="41499108"/>
      </c:lineChart>
      <c:catAx>
        <c:axId val="8116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9108"/>
        <c:crossesAt val="0"/>
        <c:auto val="1"/>
        <c:lblAlgn val="ctr"/>
        <c:lblOffset val="100"/>
        <c:noMultiLvlLbl val="0"/>
      </c:catAx>
      <c:valAx>
        <c:axId val="41499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23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0134"/>
        <c:axId val="41815045"/>
      </c:lineChart>
      <c:catAx>
        <c:axId val="140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045"/>
        <c:crossesAt val="0"/>
        <c:auto val="1"/>
        <c:lblAlgn val="ctr"/>
        <c:lblOffset val="100"/>
        <c:noMultiLvlLbl val="0"/>
      </c:catAx>
      <c:valAx>
        <c:axId val="41815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98226"/>
        <c:axId val="99470943"/>
      </c:lineChart>
      <c:catAx>
        <c:axId val="5279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0943"/>
        <c:crossesAt val="0"/>
        <c:auto val="1"/>
        <c:lblAlgn val="ctr"/>
        <c:lblOffset val="100"/>
        <c:noMultiLvlLbl val="0"/>
      </c:catAx>
      <c:valAx>
        <c:axId val="99470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2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50423"/>
        <c:axId val="51236542"/>
      </c:lineChart>
      <c:catAx>
        <c:axId val="9385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542"/>
        <c:crossesAt val="0"/>
        <c:auto val="1"/>
        <c:lblAlgn val="ctr"/>
        <c:lblOffset val="100"/>
        <c:noMultiLvlLbl val="0"/>
      </c:catAx>
      <c:valAx>
        <c:axId val="51236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42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448421"/>
        <c:axId val="27472952"/>
      </c:barChart>
      <c:catAx>
        <c:axId val="2844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952"/>
        <c:auto val="1"/>
        <c:lblAlgn val="ctr"/>
        <c:lblOffset val="100"/>
        <c:noMultiLvlLbl val="0"/>
      </c:catAx>
      <c:valAx>
        <c:axId val="27472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267678"/>
        <c:axId val="25888412"/>
      </c:bubbleChart>
      <c:valAx>
        <c:axId val="2926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8412"/>
        <c:crossesAt val="0"/>
        <c:crossBetween val="midCat"/>
      </c:valAx>
      <c:valAx>
        <c:axId val="2588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381213"/>
        <c:axId val="95431207"/>
      </c:areaChart>
      <c:catAx>
        <c:axId val="3238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207"/>
        <c:auto val="1"/>
        <c:lblAlgn val="ctr"/>
        <c:lblOffset val="100"/>
        <c:noMultiLvlLbl val="0"/>
      </c:catAx>
      <c:valAx>
        <c:axId val="95431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9236424"/>
        <c:axId val="17308986"/>
      </c:radarChart>
      <c:catAx>
        <c:axId val="8923642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08986"/>
        <c:auto val="1"/>
        <c:lblAlgn val="ctr"/>
        <c:lblOffset val="100"/>
        <c:noMultiLvlLbl val="0"/>
      </c:catAx>
      <c:valAx>
        <c:axId val="17308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6643"/>
        <c:axId val="98533080"/>
      </c:lineChart>
      <c:catAx>
        <c:axId val="722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3080"/>
        <c:auto val="1"/>
        <c:lblAlgn val="ctr"/>
        <c:lblOffset val="100"/>
        <c:noMultiLvlLbl val="0"/>
      </c:catAx>
      <c:valAx>
        <c:axId val="98533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967920"/>
        <c:axId val="66347714"/>
      </c:bubbleChart>
      <c:valAx>
        <c:axId val="196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714"/>
        <c:crossesAt val="0"/>
        <c:crossBetween val="midCat"/>
      </c:valAx>
      <c:valAx>
        <c:axId val="6634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1544653"/>
        <c:axId val="28312481"/>
      </c:scatterChart>
      <c:valAx>
        <c:axId val="1154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481"/>
        <c:crossesAt val="0"/>
        <c:crossBetween val="midCat"/>
      </c:valAx>
      <c:valAx>
        <c:axId val="28312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6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01434"/>
        <c:axId val="86180704"/>
      </c:lineChart>
      <c:catAx>
        <c:axId val="4740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0704"/>
        <c:crossesAt val="0"/>
        <c:auto val="1"/>
        <c:lblAlgn val="ctr"/>
        <c:lblOffset val="100"/>
        <c:noMultiLvlLbl val="0"/>
      </c:catAx>
      <c:valAx>
        <c:axId val="86180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4160087"/>
        <c:axId val="86387849"/>
      </c:barChart>
      <c:catAx>
        <c:axId val="3416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7849"/>
        <c:crossesAt val="0"/>
        <c:auto val="1"/>
        <c:lblAlgn val="ctr"/>
        <c:lblOffset val="100"/>
        <c:noMultiLvlLbl val="0"/>
      </c:catAx>
      <c:valAx>
        <c:axId val="863878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7013786"/>
        <c:axId val="17530002"/>
      </c:areaChart>
      <c:catAx>
        <c:axId val="9701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002"/>
        <c:crossesAt val="0"/>
        <c:auto val="1"/>
        <c:lblAlgn val="ctr"/>
        <c:lblOffset val="100"/>
        <c:noMultiLvlLbl val="0"/>
      </c:catAx>
      <c:valAx>
        <c:axId val="17530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3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86273"/>
        <c:axId val="49548093"/>
      </c:barChart>
      <c:catAx>
        <c:axId val="938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093"/>
        <c:crossesAt val="0"/>
        <c:auto val="1"/>
        <c:lblAlgn val="ctr"/>
        <c:lblOffset val="100"/>
        <c:noMultiLvlLbl val="0"/>
      </c:catAx>
      <c:valAx>
        <c:axId val="4954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794312"/>
        <c:axId val="51344460"/>
      </c:bubbleChart>
      <c:valAx>
        <c:axId val="6779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460"/>
        <c:crossesAt val="0"/>
        <c:crossBetween val="midCat"/>
      </c:valAx>
      <c:valAx>
        <c:axId val="5134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732702"/>
        <c:axId val="81476884"/>
      </c:bubbleChart>
      <c:valAx>
        <c:axId val="4773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884"/>
        <c:crossesAt val="0"/>
        <c:crossBetween val="midCat"/>
      </c:valAx>
      <c:valAx>
        <c:axId val="8147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362812"/>
        <c:axId val="27220212"/>
      </c:barChart>
      <c:catAx>
        <c:axId val="9836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212"/>
        <c:crossesAt val="0"/>
        <c:auto val="1"/>
        <c:lblAlgn val="ctr"/>
        <c:lblOffset val="100"/>
        <c:noMultiLvlLbl val="0"/>
      </c:catAx>
      <c:valAx>
        <c:axId val="2722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478317"/>
        <c:axId val="15302793"/>
      </c:barChart>
      <c:catAx>
        <c:axId val="19478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793"/>
        <c:crossesAt val="0"/>
        <c:auto val="1"/>
        <c:lblAlgn val="ctr"/>
        <c:lblOffset val="100"/>
        <c:noMultiLvlLbl val="0"/>
      </c:catAx>
      <c:valAx>
        <c:axId val="1530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914447"/>
        <c:axId val="91543780"/>
      </c:barChart>
      <c:catAx>
        <c:axId val="4591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780"/>
        <c:crossesAt val="0"/>
        <c:auto val="1"/>
        <c:lblAlgn val="ctr"/>
        <c:lblOffset val="100"/>
        <c:noMultiLvlLbl val="0"/>
      </c:catAx>
      <c:valAx>
        <c:axId val="9154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