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124234"/>
        <c:axId val="82685693"/>
      </c:scatterChart>
      <c:valAx>
        <c:axId val="4512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693"/>
        <c:crossesAt val="0"/>
        <c:crossBetween val="midCat"/>
      </c:valAx>
      <c:valAx>
        <c:axId val="8268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859888"/>
        <c:axId val="99009680"/>
      </c:barChart>
      <c:catAx>
        <c:axId val="2485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680"/>
        <c:crossesAt val="0"/>
        <c:auto val="1"/>
        <c:lblAlgn val="ctr"/>
        <c:lblOffset val="100"/>
        <c:noMultiLvlLbl val="0"/>
      </c:catAx>
      <c:valAx>
        <c:axId val="990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560728"/>
        <c:axId val="97653132"/>
      </c:barChart>
      <c:catAx>
        <c:axId val="2156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132"/>
        <c:crossesAt val="0"/>
        <c:auto val="1"/>
        <c:lblAlgn val="ctr"/>
        <c:lblOffset val="100"/>
        <c:noMultiLvlLbl val="0"/>
      </c:catAx>
      <c:valAx>
        <c:axId val="976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016157"/>
        <c:axId val="35468726"/>
      </c:barChart>
      <c:catAx>
        <c:axId val="3201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726"/>
        <c:crossesAt val="0"/>
        <c:auto val="1"/>
        <c:lblAlgn val="ctr"/>
        <c:lblOffset val="100"/>
        <c:noMultiLvlLbl val="0"/>
      </c:catAx>
      <c:valAx>
        <c:axId val="3546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398071"/>
        <c:axId val="87242039"/>
      </c:areaChart>
      <c:catAx>
        <c:axId val="6839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039"/>
        <c:crossesAt val="0"/>
        <c:auto val="1"/>
        <c:lblAlgn val="ctr"/>
        <c:lblOffset val="100"/>
        <c:noMultiLvlLbl val="0"/>
      </c:catAx>
      <c:valAx>
        <c:axId val="872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857402"/>
        <c:axId val="49012331"/>
      </c:areaChart>
      <c:catAx>
        <c:axId val="2785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331"/>
        <c:crossesAt val="0"/>
        <c:auto val="1"/>
        <c:lblAlgn val="ctr"/>
        <c:lblOffset val="100"/>
        <c:noMultiLvlLbl val="0"/>
      </c:catAx>
      <c:valAx>
        <c:axId val="4901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453675"/>
        <c:axId val="83301028"/>
      </c:areaChart>
      <c:catAx>
        <c:axId val="5745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028"/>
        <c:crossesAt val="0"/>
        <c:auto val="1"/>
        <c:lblAlgn val="ctr"/>
        <c:lblOffset val="100"/>
        <c:noMultiLvlLbl val="0"/>
      </c:catAx>
      <c:valAx>
        <c:axId val="8330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2557"/>
        <c:axId val="92845865"/>
      </c:lineChart>
      <c:catAx>
        <c:axId val="1414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865"/>
        <c:crossesAt val="0"/>
        <c:auto val="1"/>
        <c:lblAlgn val="ctr"/>
        <c:lblOffset val="100"/>
        <c:noMultiLvlLbl val="0"/>
      </c:catAx>
      <c:valAx>
        <c:axId val="928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53838"/>
        <c:axId val="53063256"/>
      </c:lineChart>
      <c:catAx>
        <c:axId val="1675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256"/>
        <c:crossesAt val="0"/>
        <c:auto val="1"/>
        <c:lblAlgn val="ctr"/>
        <c:lblOffset val="100"/>
        <c:noMultiLvlLbl val="0"/>
      </c:catAx>
      <c:valAx>
        <c:axId val="5306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0989"/>
        <c:axId val="52074496"/>
      </c:lineChart>
      <c:catAx>
        <c:axId val="5317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496"/>
        <c:crossesAt val="0"/>
        <c:auto val="1"/>
        <c:lblAlgn val="ctr"/>
        <c:lblOffset val="100"/>
        <c:noMultiLvlLbl val="0"/>
      </c:catAx>
      <c:valAx>
        <c:axId val="5207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198149"/>
        <c:axId val="7719858"/>
      </c:scatterChart>
      <c:valAx>
        <c:axId val="301981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58"/>
        <c:crossesAt val="0"/>
        <c:crossBetween val="midCat"/>
      </c:valAx>
      <c:valAx>
        <c:axId val="77198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65437"/>
        <c:axId val="31112534"/>
      </c:radarChart>
      <c:catAx>
        <c:axId val="78865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534"/>
        <c:crossesAt val="0"/>
        <c:auto val="1"/>
        <c:lblAlgn val="ctr"/>
        <c:lblOffset val="100"/>
        <c:noMultiLvlLbl val="0"/>
      </c:catAx>
      <c:valAx>
        <c:axId val="31112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2666"/>
        <c:axId val="4835222"/>
      </c:radarChart>
      <c:catAx>
        <c:axId val="412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22"/>
        <c:crossesAt val="0"/>
        <c:auto val="1"/>
        <c:lblAlgn val="ctr"/>
        <c:lblOffset val="100"/>
        <c:noMultiLvlLbl val="0"/>
      </c:catAx>
      <c:valAx>
        <c:axId val="4835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86759"/>
        <c:axId val="86260203"/>
      </c:radarChart>
      <c:catAx>
        <c:axId val="5686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203"/>
        <c:crossesAt val="0"/>
        <c:auto val="1"/>
        <c:lblAlgn val="ctr"/>
        <c:lblOffset val="100"/>
        <c:noMultiLvlLbl val="0"/>
      </c:catAx>
      <c:valAx>
        <c:axId val="86260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6797"/>
        <c:axId val="48513070"/>
      </c:lineChart>
      <c:catAx>
        <c:axId val="3382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070"/>
        <c:crossesAt val="0"/>
        <c:auto val="1"/>
        <c:lblAlgn val="ctr"/>
        <c:lblOffset val="100"/>
        <c:noMultiLvlLbl val="0"/>
      </c:catAx>
      <c:valAx>
        <c:axId val="48513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39427"/>
        <c:axId val="13905481"/>
      </c:bubbleChart>
      <c:valAx>
        <c:axId val="5203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481"/>
        <c:crossesAt val="0"/>
        <c:crossBetween val="midCat"/>
      </c:valAx>
      <c:valAx>
        <c:axId val="139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9694"/>
        <c:axId val="20690319"/>
      </c:lineChart>
      <c:catAx>
        <c:axId val="6870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319"/>
        <c:crossesAt val="0"/>
        <c:auto val="1"/>
        <c:lblAlgn val="ctr"/>
        <c:lblOffset val="100"/>
        <c:noMultiLvlLbl val="0"/>
      </c:catAx>
      <c:valAx>
        <c:axId val="20690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0754"/>
        <c:axId val="11630316"/>
      </c:lineChart>
      <c:catAx>
        <c:axId val="8672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316"/>
        <c:crossesAt val="0"/>
        <c:auto val="1"/>
        <c:lblAlgn val="ctr"/>
        <c:lblOffset val="100"/>
        <c:noMultiLvlLbl val="0"/>
      </c:catAx>
      <c:valAx>
        <c:axId val="11630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886"/>
        <c:axId val="50143441"/>
      </c:lineChart>
      <c:catAx>
        <c:axId val="276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441"/>
        <c:crossesAt val="0"/>
        <c:auto val="1"/>
        <c:lblAlgn val="ctr"/>
        <c:lblOffset val="100"/>
        <c:noMultiLvlLbl val="0"/>
      </c:catAx>
      <c:valAx>
        <c:axId val="501434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2102"/>
        <c:axId val="49745081"/>
      </c:lineChart>
      <c:catAx>
        <c:axId val="4618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081"/>
        <c:crossesAt val="0"/>
        <c:auto val="1"/>
        <c:lblAlgn val="ctr"/>
        <c:lblOffset val="100"/>
        <c:noMultiLvlLbl val="0"/>
      </c:catAx>
      <c:valAx>
        <c:axId val="49745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6646"/>
        <c:axId val="35522706"/>
      </c:lineChart>
      <c:catAx>
        <c:axId val="3339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706"/>
        <c:crossesAt val="0"/>
        <c:auto val="1"/>
        <c:lblAlgn val="ctr"/>
        <c:lblOffset val="100"/>
        <c:noMultiLvlLbl val="0"/>
      </c:catAx>
      <c:valAx>
        <c:axId val="35522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6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0318"/>
        <c:axId val="12770226"/>
      </c:lineChart>
      <c:catAx>
        <c:axId val="5406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226"/>
        <c:crossesAt val="0"/>
        <c:auto val="1"/>
        <c:lblAlgn val="ctr"/>
        <c:lblOffset val="100"/>
        <c:noMultiLvlLbl val="0"/>
      </c:catAx>
      <c:valAx>
        <c:axId val="12770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5645"/>
        <c:axId val="27405668"/>
      </c:lineChart>
      <c:catAx>
        <c:axId val="8917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668"/>
        <c:crossesAt val="0"/>
        <c:auto val="1"/>
        <c:lblAlgn val="ctr"/>
        <c:lblOffset val="100"/>
        <c:noMultiLvlLbl val="0"/>
      </c:catAx>
      <c:valAx>
        <c:axId val="27405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6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3987"/>
        <c:axId val="64320085"/>
      </c:lineChart>
      <c:catAx>
        <c:axId val="2239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085"/>
        <c:crossesAt val="0"/>
        <c:auto val="1"/>
        <c:lblAlgn val="ctr"/>
        <c:lblOffset val="100"/>
        <c:noMultiLvlLbl val="0"/>
      </c:catAx>
      <c:valAx>
        <c:axId val="64320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9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21614"/>
        <c:axId val="65293942"/>
      </c:barChart>
      <c:catAx>
        <c:axId val="372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942"/>
        <c:auto val="1"/>
        <c:lblAlgn val="ctr"/>
        <c:lblOffset val="100"/>
        <c:noMultiLvlLbl val="0"/>
      </c:catAx>
      <c:valAx>
        <c:axId val="65293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924628"/>
        <c:axId val="894905"/>
      </c:bubbleChart>
      <c:valAx>
        <c:axId val="7392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5"/>
        <c:crossesAt val="0"/>
        <c:crossBetween val="midCat"/>
      </c:valAx>
      <c:valAx>
        <c:axId val="89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387988"/>
        <c:axId val="74722776"/>
      </c:areaChart>
      <c:catAx>
        <c:axId val="9338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776"/>
        <c:auto val="1"/>
        <c:lblAlgn val="ctr"/>
        <c:lblOffset val="100"/>
        <c:noMultiLvlLbl val="0"/>
      </c:catAx>
      <c:valAx>
        <c:axId val="74722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093430"/>
        <c:axId val="48447146"/>
      </c:radarChart>
      <c:catAx>
        <c:axId val="620934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47146"/>
        <c:auto val="1"/>
        <c:lblAlgn val="ctr"/>
        <c:lblOffset val="100"/>
        <c:noMultiLvlLbl val="0"/>
      </c:catAx>
      <c:valAx>
        <c:axId val="48447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5226"/>
        <c:axId val="73883165"/>
      </c:lineChart>
      <c:catAx>
        <c:axId val="5405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165"/>
        <c:auto val="1"/>
        <c:lblAlgn val="ctr"/>
        <c:lblOffset val="100"/>
        <c:noMultiLvlLbl val="0"/>
      </c:catAx>
      <c:valAx>
        <c:axId val="73883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069612"/>
        <c:axId val="72974858"/>
      </c:bubbleChart>
      <c:valAx>
        <c:axId val="6606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858"/>
        <c:crossesAt val="0"/>
        <c:crossBetween val="midCat"/>
      </c:valAx>
      <c:valAx>
        <c:axId val="7297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837960"/>
        <c:axId val="93349037"/>
      </c:scatterChart>
      <c:valAx>
        <c:axId val="9983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037"/>
        <c:crossesAt val="0"/>
        <c:crossBetween val="midCat"/>
      </c:valAx>
      <c:valAx>
        <c:axId val="93349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255"/>
        <c:axId val="98962147"/>
      </c:lineChart>
      <c:catAx>
        <c:axId val="915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147"/>
        <c:crossesAt val="0"/>
        <c:auto val="1"/>
        <c:lblAlgn val="ctr"/>
        <c:lblOffset val="100"/>
        <c:noMultiLvlLbl val="0"/>
      </c:catAx>
      <c:valAx>
        <c:axId val="98962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777805"/>
        <c:axId val="65984842"/>
      </c:barChart>
      <c:catAx>
        <c:axId val="3077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842"/>
        <c:crossesAt val="0"/>
        <c:auto val="1"/>
        <c:lblAlgn val="ctr"/>
        <c:lblOffset val="100"/>
        <c:noMultiLvlLbl val="0"/>
      </c:catAx>
      <c:valAx>
        <c:axId val="65984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832734"/>
        <c:axId val="77791304"/>
      </c:areaChart>
      <c:catAx>
        <c:axId val="9383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304"/>
        <c:crossesAt val="0"/>
        <c:auto val="1"/>
        <c:lblAlgn val="ctr"/>
        <c:lblOffset val="100"/>
        <c:noMultiLvlLbl val="0"/>
      </c:catAx>
      <c:valAx>
        <c:axId val="77791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865475"/>
        <c:axId val="7720877"/>
      </c:barChart>
      <c:catAx>
        <c:axId val="8986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77"/>
        <c:crossesAt val="0"/>
        <c:auto val="1"/>
        <c:lblAlgn val="ctr"/>
        <c:lblOffset val="100"/>
        <c:noMultiLvlLbl val="0"/>
      </c:catAx>
      <c:valAx>
        <c:axId val="77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982292"/>
        <c:axId val="10215084"/>
      </c:bubbleChart>
      <c:valAx>
        <c:axId val="2298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084"/>
        <c:crossesAt val="0"/>
        <c:crossBetween val="midCat"/>
      </c:valAx>
      <c:valAx>
        <c:axId val="1021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12070"/>
        <c:axId val="45649213"/>
      </c:bubbleChart>
      <c:valAx>
        <c:axId val="4761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213"/>
        <c:crossesAt val="0"/>
        <c:crossBetween val="midCat"/>
      </c:valAx>
      <c:valAx>
        <c:axId val="4564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064040"/>
        <c:axId val="3898232"/>
      </c:barChart>
      <c:catAx>
        <c:axId val="2406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32"/>
        <c:crossesAt val="0"/>
        <c:auto val="1"/>
        <c:lblAlgn val="ctr"/>
        <c:lblOffset val="100"/>
        <c:noMultiLvlLbl val="0"/>
      </c:catAx>
      <c:valAx>
        <c:axId val="38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254015"/>
        <c:axId val="32381008"/>
      </c:barChart>
      <c:catAx>
        <c:axId val="85254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008"/>
        <c:crossesAt val="0"/>
        <c:auto val="1"/>
        <c:lblAlgn val="ctr"/>
        <c:lblOffset val="100"/>
        <c:noMultiLvlLbl val="0"/>
      </c:catAx>
      <c:valAx>
        <c:axId val="3238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51334"/>
        <c:axId val="65515431"/>
      </c:barChart>
      <c:catAx>
        <c:axId val="7795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431"/>
        <c:crossesAt val="0"/>
        <c:auto val="1"/>
        <c:lblAlgn val="ctr"/>
        <c:lblOffset val="100"/>
        <c:noMultiLvlLbl val="0"/>
      </c:catAx>
      <c:valAx>
        <c:axId val="655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