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7437"/>
        <c:axId val="507565"/>
      </c:scatterChart>
      <c:valAx>
        <c:axId val="680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5"/>
        <c:crossesAt val="0"/>
        <c:crossBetween val="midCat"/>
      </c:valAx>
      <c:valAx>
        <c:axId val="50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9802"/>
        <c:axId val="13558956"/>
      </c:scatterChart>
      <c:valAx>
        <c:axId val="509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956"/>
        <c:crossesAt val="0"/>
        <c:crossBetween val="midCat"/>
      </c:valAx>
      <c:valAx>
        <c:axId val="1355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47622"/>
        <c:axId val="5462849"/>
      </c:scatterChart>
      <c:valAx>
        <c:axId val="4594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49"/>
        <c:crossesAt val="0"/>
        <c:crossBetween val="midCat"/>
      </c:valAx>
      <c:valAx>
        <c:axId val="546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7993"/>
        <c:axId val="74376710"/>
      </c:scatterChart>
      <c:valAx>
        <c:axId val="257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710"/>
        <c:crossesAt val="0"/>
        <c:crossBetween val="midCat"/>
      </c:valAx>
      <c:valAx>
        <c:axId val="7437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