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80939"/>
        <c:axId val="66161334"/>
      </c:barChart>
      <c:catAx>
        <c:axId val="9298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334"/>
        <c:auto val="1"/>
        <c:lblAlgn val="ctr"/>
        <c:lblOffset val="100"/>
        <c:noMultiLvlLbl val="0"/>
      </c:catAx>
      <c:valAx>
        <c:axId val="661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21645"/>
        <c:axId val="49890455"/>
      </c:barChart>
      <c:catAx>
        <c:axId val="2022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455"/>
        <c:auto val="1"/>
        <c:lblAlgn val="ctr"/>
        <c:lblOffset val="100"/>
        <c:noMultiLvlLbl val="0"/>
      </c:catAx>
      <c:valAx>
        <c:axId val="498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17540"/>
        <c:axId val="81041152"/>
      </c:barChart>
      <c:catAx>
        <c:axId val="308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152"/>
        <c:auto val="1"/>
        <c:lblAlgn val="ctr"/>
        <c:lblOffset val="100"/>
        <c:noMultiLvlLbl val="0"/>
      </c:catAx>
      <c:valAx>
        <c:axId val="810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77651"/>
        <c:axId val="16973969"/>
      </c:barChart>
      <c:catAx>
        <c:axId val="4107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969"/>
        <c:auto val="1"/>
        <c:lblAlgn val="ctr"/>
        <c:lblOffset val="100"/>
        <c:noMultiLvlLbl val="0"/>
      </c:catAx>
      <c:valAx>
        <c:axId val="169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30577"/>
        <c:axId val="99644491"/>
      </c:barChart>
      <c:catAx>
        <c:axId val="115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491"/>
        <c:auto val="1"/>
        <c:lblAlgn val="ctr"/>
        <c:lblOffset val="100"/>
        <c:noMultiLvlLbl val="0"/>
      </c:catAx>
      <c:valAx>
        <c:axId val="996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98487"/>
        <c:axId val="17833263"/>
      </c:barChart>
      <c:catAx>
        <c:axId val="1939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263"/>
        <c:auto val="1"/>
        <c:lblAlgn val="ctr"/>
        <c:lblOffset val="100"/>
        <c:noMultiLvlLbl val="0"/>
      </c:catAx>
      <c:valAx>
        <c:axId val="1783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0719"/>
        <c:axId val="80624729"/>
      </c:barChart>
      <c:catAx>
        <c:axId val="562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729"/>
        <c:auto val="1"/>
        <c:lblAlgn val="ctr"/>
        <c:lblOffset val="100"/>
        <c:noMultiLvlLbl val="0"/>
      </c:catAx>
      <c:valAx>
        <c:axId val="806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06145"/>
        <c:axId val="32458494"/>
      </c:barChart>
      <c:catAx>
        <c:axId val="1560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494"/>
        <c:auto val="1"/>
        <c:lblAlgn val="ctr"/>
        <c:lblOffset val="100"/>
        <c:noMultiLvlLbl val="0"/>
      </c:catAx>
      <c:valAx>
        <c:axId val="324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16611"/>
        <c:axId val="93486998"/>
      </c:barChart>
      <c:catAx>
        <c:axId val="7821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998"/>
        <c:auto val="1"/>
        <c:lblAlgn val="ctr"/>
        <c:lblOffset val="100"/>
        <c:noMultiLvlLbl val="0"/>
      </c:catAx>
      <c:valAx>
        <c:axId val="934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30681"/>
        <c:axId val="65886614"/>
      </c:barChart>
      <c:catAx>
        <c:axId val="7003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614"/>
        <c:auto val="1"/>
        <c:lblAlgn val="ctr"/>
        <c:lblOffset val="100"/>
        <c:noMultiLvlLbl val="0"/>
      </c:catAx>
      <c:valAx>
        <c:axId val="658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30809"/>
        <c:axId val="47529875"/>
      </c:barChart>
      <c:catAx>
        <c:axId val="7593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875"/>
        <c:auto val="1"/>
        <c:lblAlgn val="ctr"/>
        <c:lblOffset val="100"/>
        <c:noMultiLvlLbl val="0"/>
      </c:catAx>
      <c:valAx>
        <c:axId val="475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94511"/>
        <c:axId val="81903822"/>
      </c:barChart>
      <c:catAx>
        <c:axId val="4969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822"/>
        <c:auto val="1"/>
        <c:lblAlgn val="ctr"/>
        <c:lblOffset val="100"/>
        <c:noMultiLvlLbl val="0"/>
      </c:catAx>
      <c:valAx>
        <c:axId val="819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554"/>
        <c:axId val="23339943"/>
      </c:barChart>
      <c:catAx>
        <c:axId val="38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943"/>
        <c:auto val="1"/>
        <c:lblAlgn val="ctr"/>
        <c:lblOffset val="100"/>
        <c:noMultiLvlLbl val="0"/>
      </c:catAx>
      <c:valAx>
        <c:axId val="233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36731"/>
        <c:axId val="47442250"/>
      </c:barChart>
      <c:catAx>
        <c:axId val="6173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250"/>
        <c:auto val="1"/>
        <c:lblAlgn val="ctr"/>
        <c:lblOffset val="100"/>
        <c:noMultiLvlLbl val="0"/>
      </c:catAx>
      <c:valAx>
        <c:axId val="474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30252"/>
        <c:axId val="46754819"/>
      </c:barChart>
      <c:catAx>
        <c:axId val="7613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819"/>
        <c:auto val="1"/>
        <c:lblAlgn val="ctr"/>
        <c:lblOffset val="100"/>
        <c:noMultiLvlLbl val="0"/>
      </c:catAx>
      <c:valAx>
        <c:axId val="467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94354"/>
        <c:axId val="33099403"/>
      </c:barChart>
      <c:catAx>
        <c:axId val="9699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403"/>
        <c:auto val="1"/>
        <c:lblAlgn val="ctr"/>
        <c:lblOffset val="100"/>
        <c:noMultiLvlLbl val="0"/>
      </c:catAx>
      <c:valAx>
        <c:axId val="330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91601"/>
        <c:axId val="63569911"/>
      </c:barChart>
      <c:catAx>
        <c:axId val="8369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911"/>
        <c:auto val="1"/>
        <c:lblAlgn val="ctr"/>
        <c:lblOffset val="100"/>
        <c:noMultiLvlLbl val="0"/>
      </c:catAx>
      <c:valAx>
        <c:axId val="6356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73805"/>
        <c:axId val="3411034"/>
      </c:barChart>
      <c:catAx>
        <c:axId val="7107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34"/>
        <c:auto val="1"/>
        <c:lblAlgn val="ctr"/>
        <c:lblOffset val="100"/>
        <c:noMultiLvlLbl val="0"/>
      </c:catAx>
      <c:valAx>
        <c:axId val="34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