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9985"/>
        <c:axId val="22038569"/>
      </c:scatterChart>
      <c:valAx>
        <c:axId val="180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569"/>
        <c:crossesAt val="0"/>
        <c:crossBetween val="midCat"/>
      </c:valAx>
      <c:valAx>
        <c:axId val="2203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7747"/>
        <c:axId val="47643019"/>
      </c:scatterChart>
      <c:valAx>
        <c:axId val="4803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019"/>
        <c:crossesAt val="0"/>
        <c:crossBetween val="midCat"/>
      </c:valAx>
      <c:valAx>
        <c:axId val="4764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80007"/>
        <c:axId val="18955770"/>
      </c:scatterChart>
      <c:valAx>
        <c:axId val="6578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70"/>
        <c:crossesAt val="0"/>
        <c:crossBetween val="midCat"/>
      </c:valAx>
      <c:valAx>
        <c:axId val="1895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4534"/>
        <c:axId val="77316514"/>
      </c:scatterChart>
      <c:valAx>
        <c:axId val="1017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14"/>
        <c:crossesAt val="0"/>
        <c:crossBetween val="midCat"/>
      </c:valAx>
      <c:valAx>
        <c:axId val="7731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