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82049"/>
        <c:axId val="65415577"/>
      </c:barChart>
      <c:catAx>
        <c:axId val="6698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577"/>
        <c:auto val="1"/>
        <c:lblAlgn val="ctr"/>
        <c:lblOffset val="100"/>
        <c:noMultiLvlLbl val="0"/>
      </c:catAx>
      <c:valAx>
        <c:axId val="6541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60086"/>
        <c:axId val="72401741"/>
      </c:barChart>
      <c:catAx>
        <c:axId val="9096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741"/>
        <c:auto val="1"/>
        <c:lblAlgn val="ctr"/>
        <c:lblOffset val="100"/>
        <c:noMultiLvlLbl val="0"/>
      </c:catAx>
      <c:valAx>
        <c:axId val="724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28664"/>
        <c:axId val="20493693"/>
      </c:barChart>
      <c:catAx>
        <c:axId val="7722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693"/>
        <c:auto val="1"/>
        <c:lblAlgn val="ctr"/>
        <c:lblOffset val="100"/>
        <c:noMultiLvlLbl val="0"/>
      </c:catAx>
      <c:valAx>
        <c:axId val="204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85761"/>
        <c:axId val="5358714"/>
      </c:barChart>
      <c:catAx>
        <c:axId val="4858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14"/>
        <c:auto val="1"/>
        <c:lblAlgn val="ctr"/>
        <c:lblOffset val="100"/>
        <c:noMultiLvlLbl val="0"/>
      </c:catAx>
      <c:valAx>
        <c:axId val="53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92423"/>
        <c:axId val="55129669"/>
      </c:barChart>
      <c:catAx>
        <c:axId val="8349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669"/>
        <c:auto val="1"/>
        <c:lblAlgn val="ctr"/>
        <c:lblOffset val="100"/>
        <c:noMultiLvlLbl val="0"/>
      </c:catAx>
      <c:valAx>
        <c:axId val="551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93584"/>
        <c:axId val="67768753"/>
      </c:barChart>
      <c:catAx>
        <c:axId val="6999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753"/>
        <c:auto val="1"/>
        <c:lblAlgn val="ctr"/>
        <c:lblOffset val="100"/>
        <c:noMultiLvlLbl val="0"/>
      </c:catAx>
      <c:valAx>
        <c:axId val="6776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0259"/>
        <c:axId val="75414331"/>
      </c:barChart>
      <c:catAx>
        <c:axId val="898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331"/>
        <c:auto val="1"/>
        <c:lblAlgn val="ctr"/>
        <c:lblOffset val="100"/>
        <c:noMultiLvlLbl val="0"/>
      </c:catAx>
      <c:valAx>
        <c:axId val="754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41763"/>
        <c:axId val="54845939"/>
      </c:barChart>
      <c:catAx>
        <c:axId val="6764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939"/>
        <c:auto val="1"/>
        <c:lblAlgn val="ctr"/>
        <c:lblOffset val="100"/>
        <c:noMultiLvlLbl val="0"/>
      </c:catAx>
      <c:valAx>
        <c:axId val="548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38789"/>
        <c:axId val="66560873"/>
      </c:barChart>
      <c:catAx>
        <c:axId val="6133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873"/>
        <c:auto val="1"/>
        <c:lblAlgn val="ctr"/>
        <c:lblOffset val="100"/>
        <c:noMultiLvlLbl val="0"/>
      </c:catAx>
      <c:valAx>
        <c:axId val="665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54392"/>
        <c:axId val="67180115"/>
      </c:barChart>
      <c:catAx>
        <c:axId val="133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115"/>
        <c:auto val="1"/>
        <c:lblAlgn val="ctr"/>
        <c:lblOffset val="100"/>
        <c:noMultiLvlLbl val="0"/>
      </c:catAx>
      <c:valAx>
        <c:axId val="671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42765"/>
        <c:axId val="98453234"/>
      </c:barChart>
      <c:catAx>
        <c:axId val="3974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234"/>
        <c:auto val="1"/>
        <c:lblAlgn val="ctr"/>
        <c:lblOffset val="100"/>
        <c:noMultiLvlLbl val="0"/>
      </c:catAx>
      <c:valAx>
        <c:axId val="984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8987"/>
        <c:axId val="43302605"/>
      </c:barChart>
      <c:catAx>
        <c:axId val="7199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605"/>
        <c:auto val="1"/>
        <c:lblAlgn val="ctr"/>
        <c:lblOffset val="100"/>
        <c:noMultiLvlLbl val="0"/>
      </c:catAx>
      <c:valAx>
        <c:axId val="4330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90280"/>
        <c:axId val="49130636"/>
      </c:barChart>
      <c:catAx>
        <c:axId val="217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636"/>
        <c:auto val="1"/>
        <c:lblAlgn val="ctr"/>
        <c:lblOffset val="100"/>
        <c:noMultiLvlLbl val="0"/>
      </c:catAx>
      <c:valAx>
        <c:axId val="491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92899"/>
        <c:axId val="55777102"/>
      </c:barChart>
      <c:catAx>
        <c:axId val="237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102"/>
        <c:auto val="1"/>
        <c:lblAlgn val="ctr"/>
        <c:lblOffset val="100"/>
        <c:noMultiLvlLbl val="0"/>
      </c:catAx>
      <c:valAx>
        <c:axId val="557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20192"/>
        <c:axId val="6405237"/>
      </c:barChart>
      <c:catAx>
        <c:axId val="7262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37"/>
        <c:auto val="1"/>
        <c:lblAlgn val="ctr"/>
        <c:lblOffset val="100"/>
        <c:noMultiLvlLbl val="0"/>
      </c:catAx>
      <c:valAx>
        <c:axId val="64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01202"/>
        <c:axId val="64408617"/>
      </c:barChart>
      <c:catAx>
        <c:axId val="2090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617"/>
        <c:auto val="1"/>
        <c:lblAlgn val="ctr"/>
        <c:lblOffset val="100"/>
        <c:noMultiLvlLbl val="0"/>
      </c:catAx>
      <c:valAx>
        <c:axId val="644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94394"/>
        <c:axId val="56683349"/>
      </c:barChart>
      <c:catAx>
        <c:axId val="1189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349"/>
        <c:auto val="1"/>
        <c:lblAlgn val="ctr"/>
        <c:lblOffset val="100"/>
        <c:noMultiLvlLbl val="0"/>
      </c:catAx>
      <c:valAx>
        <c:axId val="566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05852"/>
        <c:axId val="5822480"/>
      </c:barChart>
      <c:catAx>
        <c:axId val="7370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80"/>
        <c:auto val="1"/>
        <c:lblAlgn val="ctr"/>
        <c:lblOffset val="100"/>
        <c:noMultiLvlLbl val="0"/>
      </c:catAx>
      <c:valAx>
        <c:axId val="58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