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235354"/>
        <c:axId val="88774659"/>
      </c:scatterChart>
      <c:valAx>
        <c:axId val="222353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4659"/>
        <c:crossesAt val="0"/>
        <c:crossBetween val="midCat"/>
      </c:valAx>
      <c:valAx>
        <c:axId val="88774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5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887677"/>
        <c:axId val="46054171"/>
      </c:scatterChart>
      <c:valAx>
        <c:axId val="218876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4171"/>
        <c:crossesAt val="0"/>
        <c:crossBetween val="midCat"/>
      </c:valAx>
      <c:valAx>
        <c:axId val="46054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76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