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661230"/>
        <c:axId val="60093537"/>
      </c:barChart>
      <c:catAx>
        <c:axId val="38661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093537"/>
        <c:crossesAt val="0"/>
        <c:auto val="1"/>
        <c:lblAlgn val="ctr"/>
        <c:lblOffset val="100"/>
        <c:noMultiLvlLbl val="0"/>
      </c:catAx>
      <c:valAx>
        <c:axId val="600935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66123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191197"/>
        <c:axId val="60460474"/>
      </c:barChart>
      <c:catAx>
        <c:axId val="781911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460474"/>
        <c:crossesAt val="0"/>
        <c:auto val="1"/>
        <c:lblAlgn val="ctr"/>
        <c:lblOffset val="100"/>
        <c:noMultiLvlLbl val="0"/>
      </c:catAx>
      <c:valAx>
        <c:axId val="604604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1911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