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34231"/>
        <c:axId val="7374925"/>
      </c:scatterChart>
      <c:valAx>
        <c:axId val="63034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25"/>
        <c:crossBetween val="midCat"/>
      </c:valAx>
      <c:valAx>
        <c:axId val="7374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48485"/>
        <c:axId val="1551406"/>
      </c:scatterChart>
      <c:valAx>
        <c:axId val="5374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6"/>
        <c:crossesAt val="0"/>
        <c:crossBetween val="midCat"/>
      </c:valAx>
      <c:valAx>
        <c:axId val="15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