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669404"/>
        <c:axId val="36637132"/>
      </c:scatterChart>
      <c:valAx>
        <c:axId val="876694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7132"/>
        <c:crossBetween val="midCat"/>
      </c:valAx>
      <c:valAx>
        <c:axId val="366371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94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105294"/>
        <c:axId val="97621952"/>
      </c:scatterChart>
      <c:valAx>
        <c:axId val="37105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1952"/>
        <c:crossesAt val="0"/>
        <c:crossBetween val="midCat"/>
      </c:valAx>
      <c:valAx>
        <c:axId val="9762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5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