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75560"/>
        <c:axId val="15253909"/>
      </c:scatterChart>
      <c:valAx>
        <c:axId val="2327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909"/>
        <c:crossesAt val="0"/>
        <c:crossBetween val="midCat"/>
      </c:valAx>
      <c:valAx>
        <c:axId val="1525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78105"/>
        <c:axId val="8037742"/>
      </c:scatterChart>
      <c:valAx>
        <c:axId val="4567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2"/>
        <c:crossesAt val="0"/>
        <c:crossBetween val="midCat"/>
      </c:valAx>
      <c:valAx>
        <c:axId val="803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5944"/>
        <c:axId val="33736159"/>
      </c:scatterChart>
      <c:valAx>
        <c:axId val="9358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159"/>
        <c:crossesAt val="0"/>
        <c:crossBetween val="midCat"/>
      </c:valAx>
      <c:valAx>
        <c:axId val="3373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16021"/>
        <c:axId val="52597508"/>
      </c:scatterChart>
      <c:valAx>
        <c:axId val="3781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508"/>
        <c:crossesAt val="0"/>
        <c:crossBetween val="midCat"/>
      </c:valAx>
      <c:valAx>
        <c:axId val="5259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