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7407"/>
        <c:axId val="60361998"/>
      </c:barChart>
      <c:catAx>
        <c:axId val="613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998"/>
        <c:auto val="1"/>
        <c:lblAlgn val="ctr"/>
        <c:lblOffset val="100"/>
        <c:noMultiLvlLbl val="0"/>
      </c:catAx>
      <c:valAx>
        <c:axId val="603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08353"/>
        <c:axId val="3735726"/>
      </c:barChart>
      <c:catAx>
        <c:axId val="7390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26"/>
        <c:auto val="1"/>
        <c:lblAlgn val="ctr"/>
        <c:lblOffset val="100"/>
        <c:noMultiLvlLbl val="0"/>
      </c:catAx>
      <c:valAx>
        <c:axId val="37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98625"/>
        <c:axId val="6564262"/>
      </c:barChart>
      <c:catAx>
        <c:axId val="932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62"/>
        <c:auto val="1"/>
        <c:lblAlgn val="ctr"/>
        <c:lblOffset val="100"/>
        <c:noMultiLvlLbl val="0"/>
      </c:catAx>
      <c:valAx>
        <c:axId val="65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74647"/>
        <c:axId val="34695632"/>
      </c:barChart>
      <c:catAx>
        <c:axId val="964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632"/>
        <c:auto val="1"/>
        <c:lblAlgn val="ctr"/>
        <c:lblOffset val="100"/>
        <c:noMultiLvlLbl val="0"/>
      </c:catAx>
      <c:valAx>
        <c:axId val="346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94096"/>
        <c:axId val="38080089"/>
      </c:barChart>
      <c:catAx>
        <c:axId val="8379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089"/>
        <c:auto val="1"/>
        <c:lblAlgn val="ctr"/>
        <c:lblOffset val="100"/>
        <c:noMultiLvlLbl val="0"/>
      </c:catAx>
      <c:valAx>
        <c:axId val="380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12268"/>
        <c:axId val="36068828"/>
      </c:barChart>
      <c:catAx>
        <c:axId val="456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828"/>
        <c:auto val="1"/>
        <c:lblAlgn val="ctr"/>
        <c:lblOffset val="100"/>
        <c:noMultiLvlLbl val="0"/>
      </c:catAx>
      <c:valAx>
        <c:axId val="360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7058"/>
        <c:axId val="44770577"/>
      </c:barChart>
      <c:catAx>
        <c:axId val="9507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577"/>
        <c:auto val="1"/>
        <c:lblAlgn val="ctr"/>
        <c:lblOffset val="100"/>
        <c:noMultiLvlLbl val="0"/>
      </c:catAx>
      <c:valAx>
        <c:axId val="447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22808"/>
        <c:axId val="60026721"/>
      </c:barChart>
      <c:catAx>
        <c:axId val="7232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721"/>
        <c:auto val="1"/>
        <c:lblAlgn val="ctr"/>
        <c:lblOffset val="100"/>
        <c:noMultiLvlLbl val="0"/>
      </c:catAx>
      <c:valAx>
        <c:axId val="600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89662"/>
        <c:axId val="68154145"/>
      </c:barChart>
      <c:catAx>
        <c:axId val="803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145"/>
        <c:auto val="1"/>
        <c:lblAlgn val="ctr"/>
        <c:lblOffset val="100"/>
        <c:noMultiLvlLbl val="0"/>
      </c:catAx>
      <c:valAx>
        <c:axId val="681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46821"/>
        <c:axId val="22053256"/>
      </c:barChart>
      <c:catAx>
        <c:axId val="6824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256"/>
        <c:auto val="1"/>
        <c:lblAlgn val="ctr"/>
        <c:lblOffset val="100"/>
        <c:noMultiLvlLbl val="0"/>
      </c:catAx>
      <c:valAx>
        <c:axId val="220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73326"/>
        <c:axId val="99090555"/>
      </c:barChart>
      <c:catAx>
        <c:axId val="734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555"/>
        <c:auto val="1"/>
        <c:lblAlgn val="ctr"/>
        <c:lblOffset val="100"/>
        <c:noMultiLvlLbl val="0"/>
      </c:catAx>
      <c:valAx>
        <c:axId val="990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8109"/>
        <c:axId val="48415494"/>
      </c:barChart>
      <c:catAx>
        <c:axId val="303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494"/>
        <c:auto val="1"/>
        <c:lblAlgn val="ctr"/>
        <c:lblOffset val="100"/>
        <c:noMultiLvlLbl val="0"/>
      </c:catAx>
      <c:valAx>
        <c:axId val="484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36406"/>
        <c:axId val="90878024"/>
      </c:barChart>
      <c:catAx>
        <c:axId val="575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024"/>
        <c:auto val="1"/>
        <c:lblAlgn val="ctr"/>
        <c:lblOffset val="100"/>
        <c:noMultiLvlLbl val="0"/>
      </c:catAx>
      <c:valAx>
        <c:axId val="908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86874"/>
        <c:axId val="2349396"/>
      </c:barChart>
      <c:catAx>
        <c:axId val="2138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96"/>
        <c:auto val="1"/>
        <c:lblAlgn val="ctr"/>
        <c:lblOffset val="100"/>
        <c:noMultiLvlLbl val="0"/>
      </c:catAx>
      <c:valAx>
        <c:axId val="23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69815"/>
        <c:axId val="37572166"/>
      </c:barChart>
      <c:catAx>
        <c:axId val="659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166"/>
        <c:auto val="1"/>
        <c:lblAlgn val="ctr"/>
        <c:lblOffset val="100"/>
        <c:noMultiLvlLbl val="0"/>
      </c:catAx>
      <c:valAx>
        <c:axId val="375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78364"/>
        <c:axId val="38189653"/>
      </c:barChart>
      <c:catAx>
        <c:axId val="9707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653"/>
        <c:auto val="1"/>
        <c:lblAlgn val="ctr"/>
        <c:lblOffset val="100"/>
        <c:noMultiLvlLbl val="0"/>
      </c:catAx>
      <c:valAx>
        <c:axId val="381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78312"/>
        <c:axId val="56791441"/>
      </c:barChart>
      <c:catAx>
        <c:axId val="7857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441"/>
        <c:auto val="1"/>
        <c:lblAlgn val="ctr"/>
        <c:lblOffset val="100"/>
        <c:noMultiLvlLbl val="0"/>
      </c:catAx>
      <c:valAx>
        <c:axId val="567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50571"/>
        <c:axId val="97185830"/>
      </c:barChart>
      <c:catAx>
        <c:axId val="662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830"/>
        <c:auto val="1"/>
        <c:lblAlgn val="ctr"/>
        <c:lblOffset val="100"/>
        <c:noMultiLvlLbl val="0"/>
      </c:catAx>
      <c:valAx>
        <c:axId val="971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