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13316"/>
        <c:axId val="44868109"/>
      </c:scatterChart>
      <c:valAx>
        <c:axId val="32413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109"/>
        <c:crossesAt val="0"/>
        <c:crossBetween val="midCat"/>
      </c:valAx>
      <c:valAx>
        <c:axId val="44868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76142"/>
        <c:axId val="28389860"/>
      </c:scatterChart>
      <c:valAx>
        <c:axId val="20476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860"/>
        <c:crossesAt val="0"/>
        <c:crossBetween val="midCat"/>
      </c:valAx>
      <c:valAx>
        <c:axId val="28389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11233"/>
        <c:axId val="85413613"/>
      </c:scatterChart>
      <c:valAx>
        <c:axId val="41211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613"/>
        <c:crossesAt val="0"/>
        <c:crossBetween val="midCat"/>
      </c:valAx>
      <c:valAx>
        <c:axId val="85413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99273"/>
        <c:axId val="40447612"/>
      </c:scatterChart>
      <c:valAx>
        <c:axId val="52099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612"/>
        <c:crossesAt val="0"/>
        <c:crossBetween val="midCat"/>
      </c:valAx>
      <c:valAx>
        <c:axId val="40447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