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0153087"/>
        <c:axId val="62229824"/>
      </c:barChart>
      <c:catAx>
        <c:axId val="40153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29824"/>
        <c:auto val="1"/>
        <c:lblAlgn val="ctr"/>
        <c:lblOffset val="100"/>
        <c:noMultiLvlLbl val="0"/>
      </c:catAx>
      <c:valAx>
        <c:axId val="62229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53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426465"/>
        <c:axId val="18368565"/>
      </c:barChart>
      <c:catAx>
        <c:axId val="93426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68565"/>
        <c:auto val="1"/>
        <c:lblAlgn val="ctr"/>
        <c:lblOffset val="100"/>
        <c:noMultiLvlLbl val="0"/>
      </c:catAx>
      <c:valAx>
        <c:axId val="18368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26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7865157"/>
        <c:axId val="8398261"/>
      </c:barChart>
      <c:catAx>
        <c:axId val="27865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8261"/>
        <c:auto val="1"/>
        <c:lblAlgn val="ctr"/>
        <c:lblOffset val="100"/>
        <c:noMultiLvlLbl val="0"/>
      </c:catAx>
      <c:valAx>
        <c:axId val="8398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65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3410440"/>
        <c:axId val="83142409"/>
      </c:barChart>
      <c:catAx>
        <c:axId val="73410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42409"/>
        <c:auto val="1"/>
        <c:lblAlgn val="ctr"/>
        <c:lblOffset val="100"/>
        <c:noMultiLvlLbl val="0"/>
      </c:catAx>
      <c:valAx>
        <c:axId val="83142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10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1054861"/>
        <c:axId val="96884342"/>
      </c:barChart>
      <c:catAx>
        <c:axId val="71054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84342"/>
        <c:auto val="1"/>
        <c:lblAlgn val="ctr"/>
        <c:lblOffset val="100"/>
        <c:noMultiLvlLbl val="0"/>
      </c:catAx>
      <c:valAx>
        <c:axId val="96884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54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631596"/>
        <c:axId val="35535157"/>
      </c:barChart>
      <c:catAx>
        <c:axId val="94631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35157"/>
        <c:auto val="1"/>
        <c:lblAlgn val="ctr"/>
        <c:lblOffset val="100"/>
        <c:noMultiLvlLbl val="0"/>
      </c:catAx>
      <c:valAx>
        <c:axId val="35535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31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36237"/>
        <c:axId val="88063923"/>
      </c:barChart>
      <c:catAx>
        <c:axId val="9136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63923"/>
        <c:auto val="1"/>
        <c:lblAlgn val="ctr"/>
        <c:lblOffset val="100"/>
        <c:noMultiLvlLbl val="0"/>
      </c:catAx>
      <c:valAx>
        <c:axId val="88063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6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8152722"/>
        <c:axId val="96091387"/>
      </c:barChart>
      <c:catAx>
        <c:axId val="38152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91387"/>
        <c:auto val="1"/>
        <c:lblAlgn val="ctr"/>
        <c:lblOffset val="100"/>
        <c:noMultiLvlLbl val="0"/>
      </c:catAx>
      <c:valAx>
        <c:axId val="96091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52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346494"/>
        <c:axId val="54925818"/>
      </c:barChart>
      <c:catAx>
        <c:axId val="43346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25818"/>
        <c:auto val="1"/>
        <c:lblAlgn val="ctr"/>
        <c:lblOffset val="100"/>
        <c:noMultiLvlLbl val="0"/>
      </c:catAx>
      <c:valAx>
        <c:axId val="54925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46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159632"/>
        <c:axId val="53711825"/>
      </c:barChart>
      <c:catAx>
        <c:axId val="16159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11825"/>
        <c:auto val="1"/>
        <c:lblAlgn val="ctr"/>
        <c:lblOffset val="100"/>
        <c:noMultiLvlLbl val="0"/>
      </c:catAx>
      <c:valAx>
        <c:axId val="53711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59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3654405"/>
        <c:axId val="59876582"/>
      </c:barChart>
      <c:catAx>
        <c:axId val="63654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76582"/>
        <c:auto val="1"/>
        <c:lblAlgn val="ctr"/>
        <c:lblOffset val="100"/>
        <c:noMultiLvlLbl val="0"/>
      </c:catAx>
      <c:valAx>
        <c:axId val="59876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54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098713"/>
        <c:axId val="78812343"/>
      </c:barChart>
      <c:catAx>
        <c:axId val="30098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12343"/>
        <c:auto val="1"/>
        <c:lblAlgn val="ctr"/>
        <c:lblOffset val="100"/>
        <c:noMultiLvlLbl val="0"/>
      </c:catAx>
      <c:valAx>
        <c:axId val="78812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98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4828674"/>
        <c:axId val="66374810"/>
      </c:barChart>
      <c:catAx>
        <c:axId val="14828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74810"/>
        <c:auto val="1"/>
        <c:lblAlgn val="ctr"/>
        <c:lblOffset val="100"/>
        <c:noMultiLvlLbl val="0"/>
      </c:catAx>
      <c:valAx>
        <c:axId val="66374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28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47564"/>
        <c:axId val="36888860"/>
      </c:barChart>
      <c:catAx>
        <c:axId val="1547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88860"/>
        <c:auto val="1"/>
        <c:lblAlgn val="ctr"/>
        <c:lblOffset val="100"/>
        <c:noMultiLvlLbl val="0"/>
      </c:catAx>
      <c:valAx>
        <c:axId val="36888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7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773966"/>
        <c:axId val="79095161"/>
      </c:barChart>
      <c:catAx>
        <c:axId val="11773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95161"/>
        <c:auto val="1"/>
        <c:lblAlgn val="ctr"/>
        <c:lblOffset val="100"/>
        <c:noMultiLvlLbl val="0"/>
      </c:catAx>
      <c:valAx>
        <c:axId val="79095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73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768456"/>
        <c:axId val="99010882"/>
      </c:barChart>
      <c:catAx>
        <c:axId val="18768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10882"/>
        <c:auto val="1"/>
        <c:lblAlgn val="ctr"/>
        <c:lblOffset val="100"/>
        <c:noMultiLvlLbl val="0"/>
      </c:catAx>
      <c:valAx>
        <c:axId val="99010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68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145609"/>
        <c:axId val="51854310"/>
      </c:barChart>
      <c:catAx>
        <c:axId val="52145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54310"/>
        <c:auto val="1"/>
        <c:lblAlgn val="ctr"/>
        <c:lblOffset val="100"/>
        <c:noMultiLvlLbl val="0"/>
      </c:catAx>
      <c:valAx>
        <c:axId val="51854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45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8074559"/>
        <c:axId val="28861926"/>
      </c:barChart>
      <c:catAx>
        <c:axId val="28074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61926"/>
        <c:auto val="1"/>
        <c:lblAlgn val="ctr"/>
        <c:lblOffset val="100"/>
        <c:noMultiLvlLbl val="0"/>
      </c:catAx>
      <c:valAx>
        <c:axId val="28861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74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