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6779"/>
        <c:axId val="10399671"/>
      </c:barChart>
      <c:catAx>
        <c:axId val="478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71"/>
        <c:auto val="1"/>
        <c:lblAlgn val="ctr"/>
        <c:lblOffset val="100"/>
        <c:noMultiLvlLbl val="0"/>
      </c:catAx>
      <c:valAx>
        <c:axId val="103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64460"/>
        <c:axId val="99801408"/>
      </c:barChart>
      <c:catAx>
        <c:axId val="157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08"/>
        <c:auto val="1"/>
        <c:lblAlgn val="ctr"/>
        <c:lblOffset val="100"/>
        <c:noMultiLvlLbl val="0"/>
      </c:catAx>
      <c:valAx>
        <c:axId val="998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3177"/>
        <c:axId val="15417497"/>
      </c:barChart>
      <c:catAx>
        <c:axId val="3493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497"/>
        <c:auto val="1"/>
        <c:lblAlgn val="ctr"/>
        <c:lblOffset val="100"/>
        <c:noMultiLvlLbl val="0"/>
      </c:catAx>
      <c:valAx>
        <c:axId val="154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36846"/>
        <c:axId val="53320803"/>
      </c:barChart>
      <c:catAx>
        <c:axId val="2173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803"/>
        <c:auto val="1"/>
        <c:lblAlgn val="ctr"/>
        <c:lblOffset val="100"/>
        <c:noMultiLvlLbl val="0"/>
      </c:catAx>
      <c:valAx>
        <c:axId val="533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36171"/>
        <c:axId val="31819029"/>
      </c:barChart>
      <c:catAx>
        <c:axId val="330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029"/>
        <c:auto val="1"/>
        <c:lblAlgn val="ctr"/>
        <c:lblOffset val="100"/>
        <c:noMultiLvlLbl val="0"/>
      </c:catAx>
      <c:valAx>
        <c:axId val="318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51094"/>
        <c:axId val="74978960"/>
      </c:barChart>
      <c:catAx>
        <c:axId val="523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960"/>
        <c:auto val="1"/>
        <c:lblAlgn val="ctr"/>
        <c:lblOffset val="100"/>
        <c:noMultiLvlLbl val="0"/>
      </c:catAx>
      <c:valAx>
        <c:axId val="749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405"/>
        <c:axId val="47286913"/>
      </c:barChart>
      <c:catAx>
        <c:axId val="61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913"/>
        <c:auto val="1"/>
        <c:lblAlgn val="ctr"/>
        <c:lblOffset val="100"/>
        <c:noMultiLvlLbl val="0"/>
      </c:catAx>
      <c:valAx>
        <c:axId val="472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94989"/>
        <c:axId val="54009481"/>
      </c:barChart>
      <c:catAx>
        <c:axId val="601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481"/>
        <c:auto val="1"/>
        <c:lblAlgn val="ctr"/>
        <c:lblOffset val="100"/>
        <c:noMultiLvlLbl val="0"/>
      </c:catAx>
      <c:valAx>
        <c:axId val="540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93161"/>
        <c:axId val="81822092"/>
      </c:barChart>
      <c:catAx>
        <c:axId val="4729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092"/>
        <c:auto val="1"/>
        <c:lblAlgn val="ctr"/>
        <c:lblOffset val="100"/>
        <c:noMultiLvlLbl val="0"/>
      </c:catAx>
      <c:valAx>
        <c:axId val="818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75006"/>
        <c:axId val="30778856"/>
      </c:barChart>
      <c:catAx>
        <c:axId val="725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856"/>
        <c:auto val="1"/>
        <c:lblAlgn val="ctr"/>
        <c:lblOffset val="100"/>
        <c:noMultiLvlLbl val="0"/>
      </c:catAx>
      <c:valAx>
        <c:axId val="307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02318"/>
        <c:axId val="21226670"/>
      </c:barChart>
      <c:catAx>
        <c:axId val="409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670"/>
        <c:auto val="1"/>
        <c:lblAlgn val="ctr"/>
        <c:lblOffset val="100"/>
        <c:noMultiLvlLbl val="0"/>
      </c:catAx>
      <c:valAx>
        <c:axId val="212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4730"/>
        <c:axId val="98344616"/>
      </c:barChart>
      <c:catAx>
        <c:axId val="5402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616"/>
        <c:auto val="1"/>
        <c:lblAlgn val="ctr"/>
        <c:lblOffset val="100"/>
        <c:noMultiLvlLbl val="0"/>
      </c:catAx>
      <c:valAx>
        <c:axId val="983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93820"/>
        <c:axId val="31288710"/>
      </c:barChart>
      <c:catAx>
        <c:axId val="327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710"/>
        <c:auto val="1"/>
        <c:lblAlgn val="ctr"/>
        <c:lblOffset val="100"/>
        <c:noMultiLvlLbl val="0"/>
      </c:catAx>
      <c:valAx>
        <c:axId val="312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88158"/>
        <c:axId val="84414953"/>
      </c:barChart>
      <c:catAx>
        <c:axId val="719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953"/>
        <c:auto val="1"/>
        <c:lblAlgn val="ctr"/>
        <c:lblOffset val="100"/>
        <c:noMultiLvlLbl val="0"/>
      </c:catAx>
      <c:valAx>
        <c:axId val="844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04379"/>
        <c:axId val="2899472"/>
      </c:barChart>
      <c:catAx>
        <c:axId val="1690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72"/>
        <c:auto val="1"/>
        <c:lblAlgn val="ctr"/>
        <c:lblOffset val="100"/>
        <c:noMultiLvlLbl val="0"/>
      </c:catAx>
      <c:valAx>
        <c:axId val="28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90741"/>
        <c:axId val="22981565"/>
      </c:barChart>
      <c:catAx>
        <c:axId val="938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565"/>
        <c:auto val="1"/>
        <c:lblAlgn val="ctr"/>
        <c:lblOffset val="100"/>
        <c:noMultiLvlLbl val="0"/>
      </c:catAx>
      <c:valAx>
        <c:axId val="229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47735"/>
        <c:axId val="5157373"/>
      </c:barChart>
      <c:catAx>
        <c:axId val="516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73"/>
        <c:auto val="1"/>
        <c:lblAlgn val="ctr"/>
        <c:lblOffset val="100"/>
        <c:noMultiLvlLbl val="0"/>
      </c:catAx>
      <c:valAx>
        <c:axId val="51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17715"/>
        <c:axId val="60664456"/>
      </c:barChart>
      <c:catAx>
        <c:axId val="3851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456"/>
        <c:auto val="1"/>
        <c:lblAlgn val="ctr"/>
        <c:lblOffset val="100"/>
        <c:noMultiLvlLbl val="0"/>
      </c:catAx>
      <c:valAx>
        <c:axId val="606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