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62632"/>
        <c:axId val="7639861"/>
      </c:scatterChart>
      <c:valAx>
        <c:axId val="47862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61"/>
        <c:crossesAt val="0"/>
        <c:crossBetween val="midCat"/>
      </c:valAx>
      <c:valAx>
        <c:axId val="7639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77518"/>
        <c:axId val="18957172"/>
      </c:scatterChart>
      <c:valAx>
        <c:axId val="28177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172"/>
        <c:crossesAt val="0"/>
        <c:crossBetween val="midCat"/>
      </c:valAx>
      <c:valAx>
        <c:axId val="18957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69307"/>
        <c:axId val="17639733"/>
      </c:scatterChart>
      <c:valAx>
        <c:axId val="55569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733"/>
        <c:crossesAt val="0"/>
        <c:crossBetween val="midCat"/>
      </c:valAx>
      <c:valAx>
        <c:axId val="17639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25567"/>
        <c:axId val="20709570"/>
      </c:scatterChart>
      <c:valAx>
        <c:axId val="97425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570"/>
        <c:crossesAt val="0"/>
        <c:crossBetween val="midCat"/>
      </c:valAx>
      <c:valAx>
        <c:axId val="20709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