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149433"/>
        <c:axId val="93454567"/>
      </c:barChart>
      <c:catAx>
        <c:axId val="55149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4567"/>
        <c:auto val="1"/>
        <c:lblAlgn val="ctr"/>
        <c:lblOffset val="100"/>
        <c:noMultiLvlLbl val="0"/>
      </c:catAx>
      <c:valAx>
        <c:axId val="93454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9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234676"/>
        <c:axId val="50451011"/>
      </c:barChart>
      <c:catAx>
        <c:axId val="43234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1011"/>
        <c:auto val="1"/>
        <c:lblAlgn val="ctr"/>
        <c:lblOffset val="100"/>
        <c:noMultiLvlLbl val="0"/>
      </c:catAx>
      <c:valAx>
        <c:axId val="50451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4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193271"/>
        <c:axId val="63209648"/>
      </c:barChart>
      <c:catAx>
        <c:axId val="56193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9648"/>
        <c:auto val="1"/>
        <c:lblAlgn val="ctr"/>
        <c:lblOffset val="100"/>
        <c:noMultiLvlLbl val="0"/>
      </c:catAx>
      <c:valAx>
        <c:axId val="63209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3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074375"/>
        <c:axId val="11938099"/>
      </c:barChart>
      <c:catAx>
        <c:axId val="57074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8099"/>
        <c:auto val="1"/>
        <c:lblAlgn val="ctr"/>
        <c:lblOffset val="100"/>
        <c:noMultiLvlLbl val="0"/>
      </c:catAx>
      <c:valAx>
        <c:axId val="11938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4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175833"/>
        <c:axId val="93366362"/>
      </c:barChart>
      <c:catAx>
        <c:axId val="47175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6362"/>
        <c:auto val="1"/>
        <c:lblAlgn val="ctr"/>
        <c:lblOffset val="100"/>
        <c:noMultiLvlLbl val="0"/>
      </c:catAx>
      <c:valAx>
        <c:axId val="93366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5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836421"/>
        <c:axId val="56729670"/>
      </c:barChart>
      <c:catAx>
        <c:axId val="77836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9670"/>
        <c:auto val="1"/>
        <c:lblAlgn val="ctr"/>
        <c:lblOffset val="100"/>
        <c:noMultiLvlLbl val="0"/>
      </c:catAx>
      <c:valAx>
        <c:axId val="56729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6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115518"/>
        <c:axId val="35945621"/>
      </c:barChart>
      <c:catAx>
        <c:axId val="64115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5621"/>
        <c:auto val="1"/>
        <c:lblAlgn val="ctr"/>
        <c:lblOffset val="100"/>
        <c:noMultiLvlLbl val="0"/>
      </c:catAx>
      <c:valAx>
        <c:axId val="35945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5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306852"/>
        <c:axId val="21429305"/>
      </c:barChart>
      <c:catAx>
        <c:axId val="28306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9305"/>
        <c:auto val="1"/>
        <c:lblAlgn val="ctr"/>
        <c:lblOffset val="100"/>
        <c:noMultiLvlLbl val="0"/>
      </c:catAx>
      <c:valAx>
        <c:axId val="21429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6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748943"/>
        <c:axId val="41638938"/>
      </c:barChart>
      <c:catAx>
        <c:axId val="36748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8938"/>
        <c:auto val="1"/>
        <c:lblAlgn val="ctr"/>
        <c:lblOffset val="100"/>
        <c:noMultiLvlLbl val="0"/>
      </c:catAx>
      <c:valAx>
        <c:axId val="41638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8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566021"/>
        <c:axId val="61027727"/>
      </c:barChart>
      <c:catAx>
        <c:axId val="96566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7727"/>
        <c:auto val="1"/>
        <c:lblAlgn val="ctr"/>
        <c:lblOffset val="100"/>
        <c:noMultiLvlLbl val="0"/>
      </c:catAx>
      <c:valAx>
        <c:axId val="61027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6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45979"/>
        <c:axId val="10195319"/>
      </c:barChart>
      <c:catAx>
        <c:axId val="8145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5319"/>
        <c:auto val="1"/>
        <c:lblAlgn val="ctr"/>
        <c:lblOffset val="100"/>
        <c:noMultiLvlLbl val="0"/>
      </c:catAx>
      <c:valAx>
        <c:axId val="10195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159598"/>
        <c:axId val="38539378"/>
      </c:barChart>
      <c:catAx>
        <c:axId val="97159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9378"/>
        <c:auto val="1"/>
        <c:lblAlgn val="ctr"/>
        <c:lblOffset val="100"/>
        <c:noMultiLvlLbl val="0"/>
      </c:catAx>
      <c:valAx>
        <c:axId val="38539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9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253049"/>
        <c:axId val="97141270"/>
      </c:barChart>
      <c:catAx>
        <c:axId val="58253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1270"/>
        <c:auto val="1"/>
        <c:lblAlgn val="ctr"/>
        <c:lblOffset val="100"/>
        <c:noMultiLvlLbl val="0"/>
      </c:catAx>
      <c:valAx>
        <c:axId val="97141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3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018563"/>
        <c:axId val="42720544"/>
      </c:barChart>
      <c:catAx>
        <c:axId val="84018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0544"/>
        <c:auto val="1"/>
        <c:lblAlgn val="ctr"/>
        <c:lblOffset val="100"/>
        <c:noMultiLvlLbl val="0"/>
      </c:catAx>
      <c:valAx>
        <c:axId val="42720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8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29155"/>
        <c:axId val="44192958"/>
      </c:barChart>
      <c:catAx>
        <c:axId val="9729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2958"/>
        <c:auto val="1"/>
        <c:lblAlgn val="ctr"/>
        <c:lblOffset val="100"/>
        <c:noMultiLvlLbl val="0"/>
      </c:catAx>
      <c:valAx>
        <c:axId val="44192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911696"/>
        <c:axId val="47122650"/>
      </c:barChart>
      <c:catAx>
        <c:axId val="77911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2650"/>
        <c:auto val="1"/>
        <c:lblAlgn val="ctr"/>
        <c:lblOffset val="100"/>
        <c:noMultiLvlLbl val="0"/>
      </c:catAx>
      <c:valAx>
        <c:axId val="47122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1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341302"/>
        <c:axId val="18029378"/>
      </c:barChart>
      <c:catAx>
        <c:axId val="61341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9378"/>
        <c:auto val="1"/>
        <c:lblAlgn val="ctr"/>
        <c:lblOffset val="100"/>
        <c:noMultiLvlLbl val="0"/>
      </c:catAx>
      <c:valAx>
        <c:axId val="18029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1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525995"/>
        <c:axId val="36371564"/>
      </c:barChart>
      <c:catAx>
        <c:axId val="35525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1564"/>
        <c:auto val="1"/>
        <c:lblAlgn val="ctr"/>
        <c:lblOffset val="100"/>
        <c:noMultiLvlLbl val="0"/>
      </c:catAx>
      <c:valAx>
        <c:axId val="36371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5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