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55947"/>
        <c:axId val="80974941"/>
      </c:scatterChart>
      <c:valAx>
        <c:axId val="49655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941"/>
        <c:crossesAt val="0"/>
        <c:crossBetween val="midCat"/>
      </c:valAx>
      <c:valAx>
        <c:axId val="8097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43944"/>
        <c:axId val="39981496"/>
      </c:scatterChart>
      <c:valAx>
        <c:axId val="3564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496"/>
        <c:crossesAt val="0"/>
        <c:crossBetween val="midCat"/>
      </c:valAx>
      <c:valAx>
        <c:axId val="39981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60897"/>
        <c:axId val="85038140"/>
      </c:scatterChart>
      <c:valAx>
        <c:axId val="6416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140"/>
        <c:crossesAt val="0"/>
        <c:crossBetween val="midCat"/>
      </c:valAx>
      <c:valAx>
        <c:axId val="8503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95497"/>
        <c:axId val="75373900"/>
      </c:scatterChart>
      <c:valAx>
        <c:axId val="15595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900"/>
        <c:crossesAt val="0"/>
        <c:crossBetween val="midCat"/>
      </c:valAx>
      <c:valAx>
        <c:axId val="75373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