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483913"/>
        <c:axId val="1481917"/>
      </c:barChart>
      <c:catAx>
        <c:axId val="70483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917"/>
        <c:auto val="1"/>
        <c:lblAlgn val="ctr"/>
        <c:lblOffset val="100"/>
        <c:noMultiLvlLbl val="0"/>
      </c:catAx>
      <c:valAx>
        <c:axId val="1481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3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10363"/>
        <c:axId val="21248837"/>
      </c:barChart>
      <c:catAx>
        <c:axId val="5810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8837"/>
        <c:auto val="1"/>
        <c:lblAlgn val="ctr"/>
        <c:lblOffset val="100"/>
        <c:noMultiLvlLbl val="0"/>
      </c:catAx>
      <c:valAx>
        <c:axId val="21248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281254"/>
        <c:axId val="48759277"/>
      </c:barChart>
      <c:catAx>
        <c:axId val="70281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9277"/>
        <c:auto val="1"/>
        <c:lblAlgn val="ctr"/>
        <c:lblOffset val="100"/>
        <c:noMultiLvlLbl val="0"/>
      </c:catAx>
      <c:valAx>
        <c:axId val="48759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1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670890"/>
        <c:axId val="10305283"/>
      </c:barChart>
      <c:catAx>
        <c:axId val="80670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5283"/>
        <c:auto val="1"/>
        <c:lblAlgn val="ctr"/>
        <c:lblOffset val="100"/>
        <c:noMultiLvlLbl val="0"/>
      </c:catAx>
      <c:valAx>
        <c:axId val="10305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0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524196"/>
        <c:axId val="64419795"/>
      </c:barChart>
      <c:catAx>
        <c:axId val="89524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9795"/>
        <c:auto val="1"/>
        <c:lblAlgn val="ctr"/>
        <c:lblOffset val="100"/>
        <c:noMultiLvlLbl val="0"/>
      </c:catAx>
      <c:valAx>
        <c:axId val="64419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4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777705"/>
        <c:axId val="6517949"/>
      </c:barChart>
      <c:catAx>
        <c:axId val="30777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949"/>
        <c:auto val="1"/>
        <c:lblAlgn val="ctr"/>
        <c:lblOffset val="100"/>
        <c:noMultiLvlLbl val="0"/>
      </c:catAx>
      <c:valAx>
        <c:axId val="6517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7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341393"/>
        <c:axId val="77045501"/>
      </c:barChart>
      <c:catAx>
        <c:axId val="26341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5501"/>
        <c:auto val="1"/>
        <c:lblAlgn val="ctr"/>
        <c:lblOffset val="100"/>
        <c:noMultiLvlLbl val="0"/>
      </c:catAx>
      <c:valAx>
        <c:axId val="77045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1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230392"/>
        <c:axId val="29629824"/>
      </c:barChart>
      <c:catAx>
        <c:axId val="63230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9824"/>
        <c:auto val="1"/>
        <c:lblAlgn val="ctr"/>
        <c:lblOffset val="100"/>
        <c:noMultiLvlLbl val="0"/>
      </c:catAx>
      <c:valAx>
        <c:axId val="29629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0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970002"/>
        <c:axId val="40964505"/>
      </c:barChart>
      <c:catAx>
        <c:axId val="84970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4505"/>
        <c:auto val="1"/>
        <c:lblAlgn val="ctr"/>
        <c:lblOffset val="100"/>
        <c:noMultiLvlLbl val="0"/>
      </c:catAx>
      <c:valAx>
        <c:axId val="40964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0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929159"/>
        <c:axId val="99820035"/>
      </c:barChart>
      <c:catAx>
        <c:axId val="73929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0035"/>
        <c:auto val="1"/>
        <c:lblAlgn val="ctr"/>
        <c:lblOffset val="100"/>
        <c:noMultiLvlLbl val="0"/>
      </c:catAx>
      <c:valAx>
        <c:axId val="99820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9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121870"/>
        <c:axId val="43757488"/>
      </c:barChart>
      <c:catAx>
        <c:axId val="97121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7488"/>
        <c:auto val="1"/>
        <c:lblAlgn val="ctr"/>
        <c:lblOffset val="100"/>
        <c:noMultiLvlLbl val="0"/>
      </c:catAx>
      <c:valAx>
        <c:axId val="43757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1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045725"/>
        <c:axId val="59926967"/>
      </c:barChart>
      <c:catAx>
        <c:axId val="66045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6967"/>
        <c:auto val="1"/>
        <c:lblAlgn val="ctr"/>
        <c:lblOffset val="100"/>
        <c:noMultiLvlLbl val="0"/>
      </c:catAx>
      <c:valAx>
        <c:axId val="59926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5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707040"/>
        <c:axId val="72882516"/>
      </c:barChart>
      <c:catAx>
        <c:axId val="52707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2516"/>
        <c:auto val="1"/>
        <c:lblAlgn val="ctr"/>
        <c:lblOffset val="100"/>
        <c:noMultiLvlLbl val="0"/>
      </c:catAx>
      <c:valAx>
        <c:axId val="72882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7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199180"/>
        <c:axId val="14387760"/>
      </c:barChart>
      <c:catAx>
        <c:axId val="37199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7760"/>
        <c:auto val="1"/>
        <c:lblAlgn val="ctr"/>
        <c:lblOffset val="100"/>
        <c:noMultiLvlLbl val="0"/>
      </c:catAx>
      <c:valAx>
        <c:axId val="14387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9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131324"/>
        <c:axId val="28502312"/>
      </c:barChart>
      <c:catAx>
        <c:axId val="54131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2312"/>
        <c:auto val="1"/>
        <c:lblAlgn val="ctr"/>
        <c:lblOffset val="100"/>
        <c:noMultiLvlLbl val="0"/>
      </c:catAx>
      <c:valAx>
        <c:axId val="28502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1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729237"/>
        <c:axId val="96985786"/>
      </c:barChart>
      <c:catAx>
        <c:axId val="28729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5786"/>
        <c:auto val="1"/>
        <c:lblAlgn val="ctr"/>
        <c:lblOffset val="100"/>
        <c:noMultiLvlLbl val="0"/>
      </c:catAx>
      <c:valAx>
        <c:axId val="96985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9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636001"/>
        <c:axId val="80310260"/>
      </c:barChart>
      <c:catAx>
        <c:axId val="68636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0260"/>
        <c:auto val="1"/>
        <c:lblAlgn val="ctr"/>
        <c:lblOffset val="100"/>
        <c:noMultiLvlLbl val="0"/>
      </c:catAx>
      <c:valAx>
        <c:axId val="80310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6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664260"/>
        <c:axId val="10018601"/>
      </c:barChart>
      <c:catAx>
        <c:axId val="68664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8601"/>
        <c:auto val="1"/>
        <c:lblAlgn val="ctr"/>
        <c:lblOffset val="100"/>
        <c:noMultiLvlLbl val="0"/>
      </c:catAx>
      <c:valAx>
        <c:axId val="10018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4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