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37220"/>
        <c:axId val="68247140"/>
      </c:scatterChart>
      <c:valAx>
        <c:axId val="3113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140"/>
        <c:crossesAt val="0"/>
        <c:crossBetween val="midCat"/>
      </c:valAx>
      <c:valAx>
        <c:axId val="68247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27138"/>
        <c:axId val="9589102"/>
      </c:scatterChart>
      <c:valAx>
        <c:axId val="6812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02"/>
        <c:crossesAt val="0"/>
        <c:crossBetween val="midCat"/>
      </c:valAx>
      <c:valAx>
        <c:axId val="9589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21517"/>
        <c:axId val="916875"/>
      </c:scatterChart>
      <c:valAx>
        <c:axId val="11921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5"/>
        <c:crossesAt val="0"/>
        <c:crossBetween val="midCat"/>
      </c:valAx>
      <c:valAx>
        <c:axId val="916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27107"/>
        <c:axId val="53638821"/>
      </c:scatterChart>
      <c:valAx>
        <c:axId val="69927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821"/>
        <c:crossesAt val="0"/>
        <c:crossBetween val="midCat"/>
      </c:valAx>
      <c:valAx>
        <c:axId val="5363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