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838"/>
        <c:axId val="7162438"/>
      </c:barChart>
      <c:catAx>
        <c:axId val="24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38"/>
        <c:auto val="1"/>
        <c:lblAlgn val="ctr"/>
        <c:lblOffset val="100"/>
        <c:noMultiLvlLbl val="0"/>
      </c:catAx>
      <c:valAx>
        <c:axId val="71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05272"/>
        <c:axId val="52668048"/>
      </c:barChart>
      <c:catAx>
        <c:axId val="2150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048"/>
        <c:auto val="1"/>
        <c:lblAlgn val="ctr"/>
        <c:lblOffset val="100"/>
        <c:noMultiLvlLbl val="0"/>
      </c:catAx>
      <c:valAx>
        <c:axId val="526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90796"/>
        <c:axId val="68425607"/>
      </c:barChart>
      <c:catAx>
        <c:axId val="1289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607"/>
        <c:auto val="1"/>
        <c:lblAlgn val="ctr"/>
        <c:lblOffset val="100"/>
        <c:noMultiLvlLbl val="0"/>
      </c:catAx>
      <c:valAx>
        <c:axId val="684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37044"/>
        <c:axId val="68687888"/>
      </c:barChart>
      <c:catAx>
        <c:axId val="8433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888"/>
        <c:auto val="1"/>
        <c:lblAlgn val="ctr"/>
        <c:lblOffset val="100"/>
        <c:noMultiLvlLbl val="0"/>
      </c:catAx>
      <c:valAx>
        <c:axId val="686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76263"/>
        <c:axId val="70877015"/>
      </c:barChart>
      <c:catAx>
        <c:axId val="433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015"/>
        <c:auto val="1"/>
        <c:lblAlgn val="ctr"/>
        <c:lblOffset val="100"/>
        <c:noMultiLvlLbl val="0"/>
      </c:catAx>
      <c:valAx>
        <c:axId val="708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0520"/>
        <c:axId val="50803294"/>
      </c:barChart>
      <c:catAx>
        <c:axId val="515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294"/>
        <c:auto val="1"/>
        <c:lblAlgn val="ctr"/>
        <c:lblOffset val="100"/>
        <c:noMultiLvlLbl val="0"/>
      </c:catAx>
      <c:valAx>
        <c:axId val="5080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70132"/>
        <c:axId val="59863601"/>
      </c:barChart>
      <c:catAx>
        <c:axId val="251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601"/>
        <c:auto val="1"/>
        <c:lblAlgn val="ctr"/>
        <c:lblOffset val="100"/>
        <c:noMultiLvlLbl val="0"/>
      </c:catAx>
      <c:valAx>
        <c:axId val="5986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89582"/>
        <c:axId val="61413787"/>
      </c:barChart>
      <c:catAx>
        <c:axId val="6928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787"/>
        <c:auto val="1"/>
        <c:lblAlgn val="ctr"/>
        <c:lblOffset val="100"/>
        <c:noMultiLvlLbl val="0"/>
      </c:catAx>
      <c:valAx>
        <c:axId val="614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57174"/>
        <c:axId val="59893478"/>
      </c:barChart>
      <c:catAx>
        <c:axId val="555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478"/>
        <c:auto val="1"/>
        <c:lblAlgn val="ctr"/>
        <c:lblOffset val="100"/>
        <c:noMultiLvlLbl val="0"/>
      </c:catAx>
      <c:valAx>
        <c:axId val="598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58022"/>
        <c:axId val="42866714"/>
      </c:barChart>
      <c:catAx>
        <c:axId val="423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714"/>
        <c:auto val="1"/>
        <c:lblAlgn val="ctr"/>
        <c:lblOffset val="100"/>
        <c:noMultiLvlLbl val="0"/>
      </c:catAx>
      <c:valAx>
        <c:axId val="428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29149"/>
        <c:axId val="74295286"/>
      </c:barChart>
      <c:catAx>
        <c:axId val="8422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286"/>
        <c:auto val="1"/>
        <c:lblAlgn val="ctr"/>
        <c:lblOffset val="100"/>
        <c:noMultiLvlLbl val="0"/>
      </c:catAx>
      <c:valAx>
        <c:axId val="742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5050"/>
        <c:axId val="17386352"/>
      </c:barChart>
      <c:catAx>
        <c:axId val="1296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352"/>
        <c:auto val="1"/>
        <c:lblAlgn val="ctr"/>
        <c:lblOffset val="100"/>
        <c:noMultiLvlLbl val="0"/>
      </c:catAx>
      <c:valAx>
        <c:axId val="1738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11077"/>
        <c:axId val="86048251"/>
      </c:barChart>
      <c:catAx>
        <c:axId val="131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251"/>
        <c:auto val="1"/>
        <c:lblAlgn val="ctr"/>
        <c:lblOffset val="100"/>
        <c:noMultiLvlLbl val="0"/>
      </c:catAx>
      <c:valAx>
        <c:axId val="860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59285"/>
        <c:axId val="60248338"/>
      </c:barChart>
      <c:catAx>
        <c:axId val="5515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338"/>
        <c:auto val="1"/>
        <c:lblAlgn val="ctr"/>
        <c:lblOffset val="100"/>
        <c:noMultiLvlLbl val="0"/>
      </c:catAx>
      <c:valAx>
        <c:axId val="602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67590"/>
        <c:axId val="60928457"/>
      </c:barChart>
      <c:catAx>
        <c:axId val="704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457"/>
        <c:auto val="1"/>
        <c:lblAlgn val="ctr"/>
        <c:lblOffset val="100"/>
        <c:noMultiLvlLbl val="0"/>
      </c:catAx>
      <c:valAx>
        <c:axId val="609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44955"/>
        <c:axId val="41430034"/>
      </c:barChart>
      <c:catAx>
        <c:axId val="6704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034"/>
        <c:auto val="1"/>
        <c:lblAlgn val="ctr"/>
        <c:lblOffset val="100"/>
        <c:noMultiLvlLbl val="0"/>
      </c:catAx>
      <c:valAx>
        <c:axId val="414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13602"/>
        <c:axId val="9972294"/>
      </c:barChart>
      <c:catAx>
        <c:axId val="456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94"/>
        <c:auto val="1"/>
        <c:lblAlgn val="ctr"/>
        <c:lblOffset val="100"/>
        <c:noMultiLvlLbl val="0"/>
      </c:catAx>
      <c:valAx>
        <c:axId val="99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68944"/>
        <c:axId val="13950702"/>
      </c:barChart>
      <c:catAx>
        <c:axId val="903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702"/>
        <c:auto val="1"/>
        <c:lblAlgn val="ctr"/>
        <c:lblOffset val="100"/>
        <c:noMultiLvlLbl val="0"/>
      </c:catAx>
      <c:valAx>
        <c:axId val="139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