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23989"/>
        <c:axId val="96501166"/>
      </c:scatterChart>
      <c:valAx>
        <c:axId val="54623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166"/>
        <c:crossesAt val="0"/>
        <c:crossBetween val="midCat"/>
      </c:valAx>
      <c:valAx>
        <c:axId val="96501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71395"/>
        <c:axId val="60450071"/>
      </c:scatterChart>
      <c:valAx>
        <c:axId val="22671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071"/>
        <c:crossesAt val="0"/>
        <c:crossBetween val="midCat"/>
      </c:valAx>
      <c:valAx>
        <c:axId val="60450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18255"/>
        <c:axId val="40216261"/>
      </c:scatterChart>
      <c:valAx>
        <c:axId val="43118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261"/>
        <c:crossesAt val="0"/>
        <c:crossBetween val="midCat"/>
      </c:valAx>
      <c:valAx>
        <c:axId val="40216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19009"/>
        <c:axId val="26579376"/>
      </c:scatterChart>
      <c:valAx>
        <c:axId val="12319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376"/>
        <c:crossesAt val="0"/>
        <c:crossBetween val="midCat"/>
      </c:valAx>
      <c:valAx>
        <c:axId val="26579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