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47327"/>
        <c:axId val="87733288"/>
      </c:scatterChart>
      <c:valAx>
        <c:axId val="6724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288"/>
        <c:crossesAt val="0"/>
        <c:crossBetween val="midCat"/>
      </c:valAx>
      <c:valAx>
        <c:axId val="8773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43611"/>
        <c:axId val="76457773"/>
      </c:scatterChart>
      <c:valAx>
        <c:axId val="5814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773"/>
        <c:crossesAt val="0"/>
        <c:crossBetween val="midCat"/>
      </c:valAx>
      <c:valAx>
        <c:axId val="7645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07542"/>
        <c:axId val="1091860"/>
      </c:scatterChart>
      <c:valAx>
        <c:axId val="2900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60"/>
        <c:crossesAt val="0"/>
        <c:crossBetween val="midCat"/>
      </c:valAx>
      <c:valAx>
        <c:axId val="109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8891"/>
        <c:axId val="88455577"/>
      </c:scatterChart>
      <c:valAx>
        <c:axId val="562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577"/>
        <c:crossesAt val="0"/>
        <c:crossBetween val="midCat"/>
      </c:valAx>
      <c:valAx>
        <c:axId val="8845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