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78782"/>
        <c:axId val="68919733"/>
      </c:barChart>
      <c:catAx>
        <c:axId val="6127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733"/>
        <c:auto val="1"/>
        <c:lblAlgn val="ctr"/>
        <c:lblOffset val="100"/>
        <c:noMultiLvlLbl val="0"/>
      </c:catAx>
      <c:valAx>
        <c:axId val="6891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05880"/>
        <c:axId val="16154458"/>
      </c:barChart>
      <c:catAx>
        <c:axId val="3650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458"/>
        <c:auto val="1"/>
        <c:lblAlgn val="ctr"/>
        <c:lblOffset val="100"/>
        <c:noMultiLvlLbl val="0"/>
      </c:catAx>
      <c:valAx>
        <c:axId val="1615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66280"/>
        <c:axId val="35508976"/>
      </c:barChart>
      <c:catAx>
        <c:axId val="2586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976"/>
        <c:auto val="1"/>
        <c:lblAlgn val="ctr"/>
        <c:lblOffset val="100"/>
        <c:noMultiLvlLbl val="0"/>
      </c:catAx>
      <c:valAx>
        <c:axId val="3550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27214"/>
        <c:axId val="97009668"/>
      </c:barChart>
      <c:catAx>
        <c:axId val="3882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668"/>
        <c:auto val="1"/>
        <c:lblAlgn val="ctr"/>
        <c:lblOffset val="100"/>
        <c:noMultiLvlLbl val="0"/>
      </c:catAx>
      <c:valAx>
        <c:axId val="9700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75454"/>
        <c:axId val="53917204"/>
      </c:barChart>
      <c:catAx>
        <c:axId val="4587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204"/>
        <c:auto val="1"/>
        <c:lblAlgn val="ctr"/>
        <c:lblOffset val="100"/>
        <c:noMultiLvlLbl val="0"/>
      </c:catAx>
      <c:valAx>
        <c:axId val="5391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62972"/>
        <c:axId val="57519886"/>
      </c:barChart>
      <c:catAx>
        <c:axId val="4016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886"/>
        <c:auto val="1"/>
        <c:lblAlgn val="ctr"/>
        <c:lblOffset val="100"/>
        <c:noMultiLvlLbl val="0"/>
      </c:catAx>
      <c:valAx>
        <c:axId val="5751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51548"/>
        <c:axId val="30625238"/>
      </c:barChart>
      <c:catAx>
        <c:axId val="8125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238"/>
        <c:auto val="1"/>
        <c:lblAlgn val="ctr"/>
        <c:lblOffset val="100"/>
        <c:noMultiLvlLbl val="0"/>
      </c:catAx>
      <c:valAx>
        <c:axId val="3062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1739"/>
        <c:axId val="47658918"/>
      </c:barChart>
      <c:catAx>
        <c:axId val="679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918"/>
        <c:auto val="1"/>
        <c:lblAlgn val="ctr"/>
        <c:lblOffset val="100"/>
        <c:noMultiLvlLbl val="0"/>
      </c:catAx>
      <c:valAx>
        <c:axId val="4765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91345"/>
        <c:axId val="45707077"/>
      </c:barChart>
      <c:catAx>
        <c:axId val="4069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077"/>
        <c:auto val="1"/>
        <c:lblAlgn val="ctr"/>
        <c:lblOffset val="100"/>
        <c:noMultiLvlLbl val="0"/>
      </c:catAx>
      <c:valAx>
        <c:axId val="4570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29828"/>
        <c:axId val="4907385"/>
      </c:barChart>
      <c:catAx>
        <c:axId val="8702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85"/>
        <c:auto val="1"/>
        <c:lblAlgn val="ctr"/>
        <c:lblOffset val="100"/>
        <c:noMultiLvlLbl val="0"/>
      </c:catAx>
      <c:valAx>
        <c:axId val="490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85970"/>
        <c:axId val="6235706"/>
      </c:barChart>
      <c:catAx>
        <c:axId val="8338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06"/>
        <c:auto val="1"/>
        <c:lblAlgn val="ctr"/>
        <c:lblOffset val="100"/>
        <c:noMultiLvlLbl val="0"/>
      </c:catAx>
      <c:valAx>
        <c:axId val="623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13307"/>
        <c:axId val="37735084"/>
      </c:barChart>
      <c:catAx>
        <c:axId val="5751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084"/>
        <c:auto val="1"/>
        <c:lblAlgn val="ctr"/>
        <c:lblOffset val="100"/>
        <c:noMultiLvlLbl val="0"/>
      </c:catAx>
      <c:valAx>
        <c:axId val="3773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67220"/>
        <c:axId val="97258840"/>
      </c:barChart>
      <c:catAx>
        <c:axId val="1296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840"/>
        <c:auto val="1"/>
        <c:lblAlgn val="ctr"/>
        <c:lblOffset val="100"/>
        <c:noMultiLvlLbl val="0"/>
      </c:catAx>
      <c:valAx>
        <c:axId val="9725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78887"/>
        <c:axId val="35724274"/>
      </c:barChart>
      <c:catAx>
        <c:axId val="5657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274"/>
        <c:auto val="1"/>
        <c:lblAlgn val="ctr"/>
        <c:lblOffset val="100"/>
        <c:noMultiLvlLbl val="0"/>
      </c:catAx>
      <c:valAx>
        <c:axId val="3572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32884"/>
        <c:axId val="86472683"/>
      </c:barChart>
      <c:catAx>
        <c:axId val="2283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683"/>
        <c:auto val="1"/>
        <c:lblAlgn val="ctr"/>
        <c:lblOffset val="100"/>
        <c:noMultiLvlLbl val="0"/>
      </c:catAx>
      <c:valAx>
        <c:axId val="8647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88772"/>
        <c:axId val="55162732"/>
      </c:barChart>
      <c:catAx>
        <c:axId val="3188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732"/>
        <c:auto val="1"/>
        <c:lblAlgn val="ctr"/>
        <c:lblOffset val="100"/>
        <c:noMultiLvlLbl val="0"/>
      </c:catAx>
      <c:valAx>
        <c:axId val="5516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58771"/>
        <c:axId val="97779110"/>
      </c:barChart>
      <c:catAx>
        <c:axId val="5535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110"/>
        <c:auto val="1"/>
        <c:lblAlgn val="ctr"/>
        <c:lblOffset val="100"/>
        <c:noMultiLvlLbl val="0"/>
      </c:catAx>
      <c:valAx>
        <c:axId val="9777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56317"/>
        <c:axId val="29431171"/>
      </c:barChart>
      <c:catAx>
        <c:axId val="9195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171"/>
        <c:auto val="1"/>
        <c:lblAlgn val="ctr"/>
        <c:lblOffset val="100"/>
        <c:noMultiLvlLbl val="0"/>
      </c:catAx>
      <c:valAx>
        <c:axId val="2943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