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5938"/>
        <c:axId val="14419064"/>
      </c:barChart>
      <c:catAx>
        <c:axId val="410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64"/>
        <c:auto val="1"/>
        <c:lblAlgn val="ctr"/>
        <c:lblOffset val="100"/>
        <c:noMultiLvlLbl val="0"/>
      </c:catAx>
      <c:valAx>
        <c:axId val="144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0241"/>
        <c:axId val="95154014"/>
      </c:barChart>
      <c:catAx>
        <c:axId val="524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014"/>
        <c:auto val="1"/>
        <c:lblAlgn val="ctr"/>
        <c:lblOffset val="100"/>
        <c:noMultiLvlLbl val="0"/>
      </c:catAx>
      <c:valAx>
        <c:axId val="951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4122"/>
        <c:axId val="15150373"/>
      </c:barChart>
      <c:catAx>
        <c:axId val="281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73"/>
        <c:auto val="1"/>
        <c:lblAlgn val="ctr"/>
        <c:lblOffset val="100"/>
        <c:noMultiLvlLbl val="0"/>
      </c:catAx>
      <c:valAx>
        <c:axId val="151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716"/>
        <c:axId val="54053561"/>
      </c:barChart>
      <c:catAx>
        <c:axId val="82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61"/>
        <c:auto val="1"/>
        <c:lblAlgn val="ctr"/>
        <c:lblOffset val="100"/>
        <c:noMultiLvlLbl val="0"/>
      </c:catAx>
      <c:valAx>
        <c:axId val="540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2332"/>
        <c:axId val="81618426"/>
      </c:barChart>
      <c:catAx>
        <c:axId val="213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426"/>
        <c:auto val="1"/>
        <c:lblAlgn val="ctr"/>
        <c:lblOffset val="100"/>
        <c:noMultiLvlLbl val="0"/>
      </c:catAx>
      <c:valAx>
        <c:axId val="816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8977"/>
        <c:axId val="22105482"/>
      </c:barChart>
      <c:catAx>
        <c:axId val="207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82"/>
        <c:auto val="1"/>
        <c:lblAlgn val="ctr"/>
        <c:lblOffset val="100"/>
        <c:noMultiLvlLbl val="0"/>
      </c:catAx>
      <c:valAx>
        <c:axId val="221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2457"/>
        <c:axId val="81746649"/>
      </c:barChart>
      <c:catAx>
        <c:axId val="833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49"/>
        <c:auto val="1"/>
        <c:lblAlgn val="ctr"/>
        <c:lblOffset val="100"/>
        <c:noMultiLvlLbl val="0"/>
      </c:catAx>
      <c:valAx>
        <c:axId val="817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4305"/>
        <c:axId val="59548839"/>
      </c:barChart>
      <c:catAx>
        <c:axId val="87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39"/>
        <c:auto val="1"/>
        <c:lblAlgn val="ctr"/>
        <c:lblOffset val="100"/>
        <c:noMultiLvlLbl val="0"/>
      </c:catAx>
      <c:valAx>
        <c:axId val="595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33563"/>
        <c:axId val="55340717"/>
      </c:barChart>
      <c:catAx>
        <c:axId val="248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717"/>
        <c:auto val="1"/>
        <c:lblAlgn val="ctr"/>
        <c:lblOffset val="100"/>
        <c:noMultiLvlLbl val="0"/>
      </c:catAx>
      <c:valAx>
        <c:axId val="553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3778"/>
        <c:axId val="33636983"/>
      </c:barChart>
      <c:catAx>
        <c:axId val="429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983"/>
        <c:auto val="1"/>
        <c:lblAlgn val="ctr"/>
        <c:lblOffset val="100"/>
        <c:noMultiLvlLbl val="0"/>
      </c:catAx>
      <c:valAx>
        <c:axId val="336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566"/>
        <c:axId val="39814712"/>
      </c:barChart>
      <c:catAx>
        <c:axId val="25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12"/>
        <c:auto val="1"/>
        <c:lblAlgn val="ctr"/>
        <c:lblOffset val="100"/>
        <c:noMultiLvlLbl val="0"/>
      </c:catAx>
      <c:valAx>
        <c:axId val="398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7679"/>
        <c:axId val="6954021"/>
      </c:barChart>
      <c:catAx>
        <c:axId val="678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21"/>
        <c:auto val="1"/>
        <c:lblAlgn val="ctr"/>
        <c:lblOffset val="100"/>
        <c:noMultiLvlLbl val="0"/>
      </c:catAx>
      <c:valAx>
        <c:axId val="69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47269"/>
        <c:axId val="31222747"/>
      </c:barChart>
      <c:catAx>
        <c:axId val="433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47"/>
        <c:auto val="1"/>
        <c:lblAlgn val="ctr"/>
        <c:lblOffset val="100"/>
        <c:noMultiLvlLbl val="0"/>
      </c:catAx>
      <c:valAx>
        <c:axId val="312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5260"/>
        <c:axId val="13474648"/>
      </c:barChart>
      <c:catAx>
        <c:axId val="904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648"/>
        <c:auto val="1"/>
        <c:lblAlgn val="ctr"/>
        <c:lblOffset val="100"/>
        <c:noMultiLvlLbl val="0"/>
      </c:catAx>
      <c:valAx>
        <c:axId val="134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9276"/>
        <c:axId val="20964265"/>
      </c:barChart>
      <c:catAx>
        <c:axId val="987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265"/>
        <c:auto val="1"/>
        <c:lblAlgn val="ctr"/>
        <c:lblOffset val="100"/>
        <c:noMultiLvlLbl val="0"/>
      </c:catAx>
      <c:valAx>
        <c:axId val="209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68973"/>
        <c:axId val="63252982"/>
      </c:barChart>
      <c:catAx>
        <c:axId val="210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82"/>
        <c:auto val="1"/>
        <c:lblAlgn val="ctr"/>
        <c:lblOffset val="100"/>
        <c:noMultiLvlLbl val="0"/>
      </c:catAx>
      <c:valAx>
        <c:axId val="632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8737"/>
        <c:axId val="49483853"/>
      </c:barChart>
      <c:catAx>
        <c:axId val="865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53"/>
        <c:auto val="1"/>
        <c:lblAlgn val="ctr"/>
        <c:lblOffset val="100"/>
        <c:noMultiLvlLbl val="0"/>
      </c:catAx>
      <c:valAx>
        <c:axId val="494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7992"/>
        <c:axId val="36504440"/>
      </c:barChart>
      <c:catAx>
        <c:axId val="772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40"/>
        <c:auto val="1"/>
        <c:lblAlgn val="ctr"/>
        <c:lblOffset val="100"/>
        <c:noMultiLvlLbl val="0"/>
      </c:catAx>
      <c:valAx>
        <c:axId val="365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