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9192"/>
        <c:axId val="65884750"/>
      </c:scatterChart>
      <c:valAx>
        <c:axId val="3287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50"/>
        <c:crossesAt val="0"/>
        <c:crossBetween val="midCat"/>
      </c:valAx>
      <c:valAx>
        <c:axId val="6588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74826"/>
        <c:axId val="39615440"/>
      </c:scatterChart>
      <c:valAx>
        <c:axId val="5887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40"/>
        <c:crossesAt val="0"/>
        <c:crossBetween val="midCat"/>
      </c:valAx>
      <c:valAx>
        <c:axId val="3961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2919"/>
        <c:axId val="7850963"/>
      </c:scatterChart>
      <c:valAx>
        <c:axId val="572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63"/>
        <c:crossesAt val="0"/>
        <c:crossBetween val="midCat"/>
      </c:valAx>
      <c:valAx>
        <c:axId val="785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40788"/>
        <c:axId val="91333610"/>
      </c:scatterChart>
      <c:valAx>
        <c:axId val="8374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610"/>
        <c:crossesAt val="0"/>
        <c:crossBetween val="midCat"/>
      </c:valAx>
      <c:valAx>
        <c:axId val="913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