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94316"/>
        <c:axId val="34199547"/>
      </c:barChart>
      <c:catAx>
        <c:axId val="4409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547"/>
        <c:auto val="1"/>
        <c:lblAlgn val="ctr"/>
        <c:lblOffset val="100"/>
        <c:noMultiLvlLbl val="0"/>
      </c:catAx>
      <c:valAx>
        <c:axId val="3419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22692"/>
        <c:axId val="57631218"/>
      </c:barChart>
      <c:catAx>
        <c:axId val="1092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218"/>
        <c:auto val="1"/>
        <c:lblAlgn val="ctr"/>
        <c:lblOffset val="100"/>
        <c:noMultiLvlLbl val="0"/>
      </c:catAx>
      <c:valAx>
        <c:axId val="5763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28948"/>
        <c:axId val="21234686"/>
      </c:barChart>
      <c:catAx>
        <c:axId val="8062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686"/>
        <c:auto val="1"/>
        <c:lblAlgn val="ctr"/>
        <c:lblOffset val="100"/>
        <c:noMultiLvlLbl val="0"/>
      </c:catAx>
      <c:valAx>
        <c:axId val="2123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89701"/>
        <c:axId val="48136961"/>
      </c:barChart>
      <c:catAx>
        <c:axId val="3738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961"/>
        <c:auto val="1"/>
        <c:lblAlgn val="ctr"/>
        <c:lblOffset val="100"/>
        <c:noMultiLvlLbl val="0"/>
      </c:catAx>
      <c:valAx>
        <c:axId val="4813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76182"/>
        <c:axId val="25639977"/>
      </c:barChart>
      <c:catAx>
        <c:axId val="6847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977"/>
        <c:auto val="1"/>
        <c:lblAlgn val="ctr"/>
        <c:lblOffset val="100"/>
        <c:noMultiLvlLbl val="0"/>
      </c:catAx>
      <c:valAx>
        <c:axId val="2563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89987"/>
        <c:axId val="7319255"/>
      </c:barChart>
      <c:catAx>
        <c:axId val="6718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55"/>
        <c:auto val="1"/>
        <c:lblAlgn val="ctr"/>
        <c:lblOffset val="100"/>
        <c:noMultiLvlLbl val="0"/>
      </c:catAx>
      <c:valAx>
        <c:axId val="731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03676"/>
        <c:axId val="82328751"/>
      </c:barChart>
      <c:catAx>
        <c:axId val="6650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751"/>
        <c:auto val="1"/>
        <c:lblAlgn val="ctr"/>
        <c:lblOffset val="100"/>
        <c:noMultiLvlLbl val="0"/>
      </c:catAx>
      <c:valAx>
        <c:axId val="8232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79684"/>
        <c:axId val="28568137"/>
      </c:barChart>
      <c:catAx>
        <c:axId val="7537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137"/>
        <c:auto val="1"/>
        <c:lblAlgn val="ctr"/>
        <c:lblOffset val="100"/>
        <c:noMultiLvlLbl val="0"/>
      </c:catAx>
      <c:valAx>
        <c:axId val="2856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80558"/>
        <c:axId val="93195852"/>
      </c:barChart>
      <c:catAx>
        <c:axId val="9428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852"/>
        <c:auto val="1"/>
        <c:lblAlgn val="ctr"/>
        <c:lblOffset val="100"/>
        <c:noMultiLvlLbl val="0"/>
      </c:catAx>
      <c:valAx>
        <c:axId val="9319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65667"/>
        <c:axId val="11208364"/>
      </c:barChart>
      <c:catAx>
        <c:axId val="5246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364"/>
        <c:auto val="1"/>
        <c:lblAlgn val="ctr"/>
        <c:lblOffset val="100"/>
        <c:noMultiLvlLbl val="0"/>
      </c:catAx>
      <c:valAx>
        <c:axId val="1120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91141"/>
        <c:axId val="50529440"/>
      </c:barChart>
      <c:catAx>
        <c:axId val="7529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440"/>
        <c:auto val="1"/>
        <c:lblAlgn val="ctr"/>
        <c:lblOffset val="100"/>
        <c:noMultiLvlLbl val="0"/>
      </c:catAx>
      <c:valAx>
        <c:axId val="5052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18626"/>
        <c:axId val="86332234"/>
      </c:barChart>
      <c:catAx>
        <c:axId val="8181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234"/>
        <c:auto val="1"/>
        <c:lblAlgn val="ctr"/>
        <c:lblOffset val="100"/>
        <c:noMultiLvlLbl val="0"/>
      </c:catAx>
      <c:valAx>
        <c:axId val="8633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44507"/>
        <c:axId val="98235034"/>
      </c:barChart>
      <c:catAx>
        <c:axId val="8374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034"/>
        <c:auto val="1"/>
        <c:lblAlgn val="ctr"/>
        <c:lblOffset val="100"/>
        <c:noMultiLvlLbl val="0"/>
      </c:catAx>
      <c:valAx>
        <c:axId val="9823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19368"/>
        <c:axId val="36609131"/>
      </c:barChart>
      <c:catAx>
        <c:axId val="5631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131"/>
        <c:auto val="1"/>
        <c:lblAlgn val="ctr"/>
        <c:lblOffset val="100"/>
        <c:noMultiLvlLbl val="0"/>
      </c:catAx>
      <c:valAx>
        <c:axId val="3660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07590"/>
        <c:axId val="38747910"/>
      </c:barChart>
      <c:catAx>
        <c:axId val="6150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910"/>
        <c:auto val="1"/>
        <c:lblAlgn val="ctr"/>
        <c:lblOffset val="100"/>
        <c:noMultiLvlLbl val="0"/>
      </c:catAx>
      <c:valAx>
        <c:axId val="3874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57378"/>
        <c:axId val="72276091"/>
      </c:barChart>
      <c:catAx>
        <c:axId val="3875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091"/>
        <c:auto val="1"/>
        <c:lblAlgn val="ctr"/>
        <c:lblOffset val="100"/>
        <c:noMultiLvlLbl val="0"/>
      </c:catAx>
      <c:valAx>
        <c:axId val="7227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61235"/>
        <c:axId val="68826981"/>
      </c:barChart>
      <c:catAx>
        <c:axId val="7936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981"/>
        <c:auto val="1"/>
        <c:lblAlgn val="ctr"/>
        <c:lblOffset val="100"/>
        <c:noMultiLvlLbl val="0"/>
      </c:catAx>
      <c:valAx>
        <c:axId val="6882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0143"/>
        <c:axId val="21770877"/>
      </c:barChart>
      <c:catAx>
        <c:axId val="747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877"/>
        <c:auto val="1"/>
        <c:lblAlgn val="ctr"/>
        <c:lblOffset val="100"/>
        <c:noMultiLvlLbl val="0"/>
      </c:catAx>
      <c:valAx>
        <c:axId val="2177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