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528243"/>
        <c:axId val="8915057"/>
      </c:scatterChart>
      <c:valAx>
        <c:axId val="355282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057"/>
        <c:crossesAt val="0"/>
        <c:crossBetween val="midCat"/>
      </c:valAx>
      <c:valAx>
        <c:axId val="89150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82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846086"/>
        <c:axId val="17574793"/>
      </c:scatterChart>
      <c:valAx>
        <c:axId val="748460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4793"/>
        <c:crossesAt val="0"/>
        <c:crossBetween val="midCat"/>
      </c:valAx>
      <c:valAx>
        <c:axId val="175747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60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350444"/>
        <c:axId val="6860185"/>
      </c:scatterChart>
      <c:valAx>
        <c:axId val="803504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185"/>
        <c:crossesAt val="0"/>
        <c:crossBetween val="midCat"/>
      </c:valAx>
      <c:valAx>
        <c:axId val="68601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04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642245"/>
        <c:axId val="15480090"/>
      </c:scatterChart>
      <c:valAx>
        <c:axId val="446422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0090"/>
        <c:crossesAt val="0"/>
        <c:crossBetween val="midCat"/>
      </c:valAx>
      <c:valAx>
        <c:axId val="154800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22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