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38865"/>
        <c:axId val="75032734"/>
      </c:barChart>
      <c:catAx>
        <c:axId val="816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34"/>
        <c:auto val="1"/>
        <c:lblAlgn val="ctr"/>
        <c:lblOffset val="100"/>
        <c:noMultiLvlLbl val="0"/>
      </c:catAx>
      <c:valAx>
        <c:axId val="750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0104"/>
        <c:axId val="1672013"/>
      </c:barChart>
      <c:catAx>
        <c:axId val="797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13"/>
        <c:auto val="1"/>
        <c:lblAlgn val="ctr"/>
        <c:lblOffset val="100"/>
        <c:noMultiLvlLbl val="0"/>
      </c:catAx>
      <c:valAx>
        <c:axId val="16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52005"/>
        <c:axId val="51477800"/>
      </c:barChart>
      <c:catAx>
        <c:axId val="137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800"/>
        <c:auto val="1"/>
        <c:lblAlgn val="ctr"/>
        <c:lblOffset val="100"/>
        <c:noMultiLvlLbl val="0"/>
      </c:catAx>
      <c:valAx>
        <c:axId val="514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5451"/>
        <c:axId val="26020283"/>
      </c:barChart>
      <c:catAx>
        <c:axId val="1861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83"/>
        <c:auto val="1"/>
        <c:lblAlgn val="ctr"/>
        <c:lblOffset val="100"/>
        <c:noMultiLvlLbl val="0"/>
      </c:catAx>
      <c:valAx>
        <c:axId val="260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0514"/>
        <c:axId val="68334608"/>
      </c:barChart>
      <c:catAx>
        <c:axId val="816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08"/>
        <c:auto val="1"/>
        <c:lblAlgn val="ctr"/>
        <c:lblOffset val="100"/>
        <c:noMultiLvlLbl val="0"/>
      </c:catAx>
      <c:valAx>
        <c:axId val="683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18383"/>
        <c:axId val="76595223"/>
      </c:barChart>
      <c:catAx>
        <c:axId val="781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23"/>
        <c:auto val="1"/>
        <c:lblAlgn val="ctr"/>
        <c:lblOffset val="100"/>
        <c:noMultiLvlLbl val="0"/>
      </c:catAx>
      <c:valAx>
        <c:axId val="765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04596"/>
        <c:axId val="44964394"/>
      </c:barChart>
      <c:catAx>
        <c:axId val="513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94"/>
        <c:auto val="1"/>
        <c:lblAlgn val="ctr"/>
        <c:lblOffset val="100"/>
        <c:noMultiLvlLbl val="0"/>
      </c:catAx>
      <c:valAx>
        <c:axId val="449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4904"/>
        <c:axId val="61238922"/>
      </c:barChart>
      <c:catAx>
        <c:axId val="854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22"/>
        <c:auto val="1"/>
        <c:lblAlgn val="ctr"/>
        <c:lblOffset val="100"/>
        <c:noMultiLvlLbl val="0"/>
      </c:catAx>
      <c:valAx>
        <c:axId val="612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68985"/>
        <c:axId val="54228332"/>
      </c:barChart>
      <c:catAx>
        <c:axId val="386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332"/>
        <c:auto val="1"/>
        <c:lblAlgn val="ctr"/>
        <c:lblOffset val="100"/>
        <c:noMultiLvlLbl val="0"/>
      </c:catAx>
      <c:valAx>
        <c:axId val="542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0571"/>
        <c:axId val="53252726"/>
      </c:barChart>
      <c:catAx>
        <c:axId val="47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726"/>
        <c:auto val="1"/>
        <c:lblAlgn val="ctr"/>
        <c:lblOffset val="100"/>
        <c:noMultiLvlLbl val="0"/>
      </c:catAx>
      <c:valAx>
        <c:axId val="532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5927"/>
        <c:axId val="90191963"/>
      </c:barChart>
      <c:catAx>
        <c:axId val="34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963"/>
        <c:auto val="1"/>
        <c:lblAlgn val="ctr"/>
        <c:lblOffset val="100"/>
        <c:noMultiLvlLbl val="0"/>
      </c:catAx>
      <c:valAx>
        <c:axId val="901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9857"/>
        <c:axId val="75123364"/>
      </c:barChart>
      <c:catAx>
        <c:axId val="108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64"/>
        <c:auto val="1"/>
        <c:lblAlgn val="ctr"/>
        <c:lblOffset val="100"/>
        <c:noMultiLvlLbl val="0"/>
      </c:catAx>
      <c:valAx>
        <c:axId val="751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79894"/>
        <c:axId val="84417682"/>
      </c:barChart>
      <c:catAx>
        <c:axId val="424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82"/>
        <c:auto val="1"/>
        <c:lblAlgn val="ctr"/>
        <c:lblOffset val="100"/>
        <c:noMultiLvlLbl val="0"/>
      </c:catAx>
      <c:valAx>
        <c:axId val="844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35734"/>
        <c:axId val="64897112"/>
      </c:barChart>
      <c:catAx>
        <c:axId val="7223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112"/>
        <c:auto val="1"/>
        <c:lblAlgn val="ctr"/>
        <c:lblOffset val="100"/>
        <c:noMultiLvlLbl val="0"/>
      </c:catAx>
      <c:valAx>
        <c:axId val="648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2530"/>
        <c:axId val="65266827"/>
      </c:barChart>
      <c:catAx>
        <c:axId val="105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27"/>
        <c:auto val="1"/>
        <c:lblAlgn val="ctr"/>
        <c:lblOffset val="100"/>
        <c:noMultiLvlLbl val="0"/>
      </c:catAx>
      <c:valAx>
        <c:axId val="652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9697"/>
        <c:axId val="45171087"/>
      </c:barChart>
      <c:catAx>
        <c:axId val="572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87"/>
        <c:auto val="1"/>
        <c:lblAlgn val="ctr"/>
        <c:lblOffset val="100"/>
        <c:noMultiLvlLbl val="0"/>
      </c:catAx>
      <c:valAx>
        <c:axId val="451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77870"/>
        <c:axId val="22175858"/>
      </c:barChart>
      <c:catAx>
        <c:axId val="448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858"/>
        <c:auto val="1"/>
        <c:lblAlgn val="ctr"/>
        <c:lblOffset val="100"/>
        <c:noMultiLvlLbl val="0"/>
      </c:catAx>
      <c:valAx>
        <c:axId val="221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54644"/>
        <c:axId val="74829527"/>
      </c:barChart>
      <c:catAx>
        <c:axId val="991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27"/>
        <c:auto val="1"/>
        <c:lblAlgn val="ctr"/>
        <c:lblOffset val="100"/>
        <c:noMultiLvlLbl val="0"/>
      </c:catAx>
      <c:valAx>
        <c:axId val="748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