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8138"/>
        <c:axId val="10877771"/>
      </c:scatterChart>
      <c:valAx>
        <c:axId val="870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771"/>
        <c:crossesAt val="0"/>
        <c:crossBetween val="midCat"/>
      </c:valAx>
      <c:valAx>
        <c:axId val="1087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1782"/>
        <c:axId val="75410241"/>
      </c:scatterChart>
      <c:valAx>
        <c:axId val="319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41"/>
        <c:crossesAt val="0"/>
        <c:crossBetween val="midCat"/>
      </c:valAx>
      <c:valAx>
        <c:axId val="7541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63908"/>
        <c:axId val="25439026"/>
      </c:scatterChart>
      <c:valAx>
        <c:axId val="1626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026"/>
        <c:crossesAt val="0"/>
        <c:crossBetween val="midCat"/>
      </c:valAx>
      <c:valAx>
        <c:axId val="2543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80576"/>
        <c:axId val="10367084"/>
      </c:scatterChart>
      <c:valAx>
        <c:axId val="1898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084"/>
        <c:crossesAt val="0"/>
        <c:crossBetween val="midCat"/>
      </c:valAx>
      <c:valAx>
        <c:axId val="1036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