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97029"/>
        <c:axId val="48253634"/>
      </c:scatterChart>
      <c:valAx>
        <c:axId val="2859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634"/>
        <c:crossesAt val="0"/>
        <c:crossBetween val="midCat"/>
      </c:valAx>
      <c:valAx>
        <c:axId val="4825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8953"/>
        <c:axId val="66155118"/>
      </c:scatterChart>
      <c:valAx>
        <c:axId val="115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118"/>
        <c:crossesAt val="0"/>
        <c:crossBetween val="midCat"/>
      </c:valAx>
      <c:valAx>
        <c:axId val="6615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99193"/>
        <c:axId val="85998772"/>
      </c:scatterChart>
      <c:valAx>
        <c:axId val="7539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772"/>
        <c:crossesAt val="0"/>
        <c:crossBetween val="midCat"/>
      </c:valAx>
      <c:valAx>
        <c:axId val="8599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88442"/>
        <c:axId val="727206"/>
      </c:scatterChart>
      <c:valAx>
        <c:axId val="8358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6"/>
        <c:crossesAt val="0"/>
        <c:crossBetween val="midCat"/>
      </c:valAx>
      <c:valAx>
        <c:axId val="72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