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82092"/>
        <c:axId val="63529028"/>
      </c:barChart>
      <c:catAx>
        <c:axId val="747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28"/>
        <c:auto val="1"/>
        <c:lblAlgn val="ctr"/>
        <c:lblOffset val="100"/>
        <c:noMultiLvlLbl val="0"/>
      </c:catAx>
      <c:valAx>
        <c:axId val="635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38283"/>
        <c:axId val="50322480"/>
      </c:barChart>
      <c:catAx>
        <c:axId val="740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80"/>
        <c:auto val="1"/>
        <c:lblAlgn val="ctr"/>
        <c:lblOffset val="100"/>
        <c:noMultiLvlLbl val="0"/>
      </c:catAx>
      <c:valAx>
        <c:axId val="503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90181"/>
        <c:axId val="96784083"/>
      </c:barChart>
      <c:catAx>
        <c:axId val="278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083"/>
        <c:auto val="1"/>
        <c:lblAlgn val="ctr"/>
        <c:lblOffset val="100"/>
        <c:noMultiLvlLbl val="0"/>
      </c:catAx>
      <c:valAx>
        <c:axId val="967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21185"/>
        <c:axId val="46289324"/>
      </c:barChart>
      <c:catAx>
        <c:axId val="912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24"/>
        <c:auto val="1"/>
        <c:lblAlgn val="ctr"/>
        <c:lblOffset val="100"/>
        <c:noMultiLvlLbl val="0"/>
      </c:catAx>
      <c:valAx>
        <c:axId val="462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7601"/>
        <c:axId val="99493098"/>
      </c:barChart>
      <c:catAx>
        <c:axId val="7210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098"/>
        <c:auto val="1"/>
        <c:lblAlgn val="ctr"/>
        <c:lblOffset val="100"/>
        <c:noMultiLvlLbl val="0"/>
      </c:catAx>
      <c:valAx>
        <c:axId val="994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24813"/>
        <c:axId val="68248019"/>
      </c:barChart>
      <c:catAx>
        <c:axId val="464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019"/>
        <c:auto val="1"/>
        <c:lblAlgn val="ctr"/>
        <c:lblOffset val="100"/>
        <c:noMultiLvlLbl val="0"/>
      </c:catAx>
      <c:valAx>
        <c:axId val="682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5188"/>
        <c:axId val="70045692"/>
      </c:barChart>
      <c:catAx>
        <c:axId val="937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692"/>
        <c:auto val="1"/>
        <c:lblAlgn val="ctr"/>
        <c:lblOffset val="100"/>
        <c:noMultiLvlLbl val="0"/>
      </c:catAx>
      <c:valAx>
        <c:axId val="700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28590"/>
        <c:axId val="60245456"/>
      </c:barChart>
      <c:catAx>
        <c:axId val="622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56"/>
        <c:auto val="1"/>
        <c:lblAlgn val="ctr"/>
        <c:lblOffset val="100"/>
        <c:noMultiLvlLbl val="0"/>
      </c:catAx>
      <c:valAx>
        <c:axId val="602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17409"/>
        <c:axId val="62113411"/>
      </c:barChart>
      <c:catAx>
        <c:axId val="981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11"/>
        <c:auto val="1"/>
        <c:lblAlgn val="ctr"/>
        <c:lblOffset val="100"/>
        <c:noMultiLvlLbl val="0"/>
      </c:catAx>
      <c:valAx>
        <c:axId val="621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02958"/>
        <c:axId val="14035739"/>
      </c:barChart>
      <c:catAx>
        <c:axId val="316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739"/>
        <c:auto val="1"/>
        <c:lblAlgn val="ctr"/>
        <c:lblOffset val="100"/>
        <c:noMultiLvlLbl val="0"/>
      </c:catAx>
      <c:valAx>
        <c:axId val="140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45338"/>
        <c:axId val="21240956"/>
      </c:barChart>
      <c:catAx>
        <c:axId val="714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956"/>
        <c:auto val="1"/>
        <c:lblAlgn val="ctr"/>
        <c:lblOffset val="100"/>
        <c:noMultiLvlLbl val="0"/>
      </c:catAx>
      <c:valAx>
        <c:axId val="212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397"/>
        <c:axId val="61831207"/>
      </c:barChart>
      <c:catAx>
        <c:axId val="181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207"/>
        <c:auto val="1"/>
        <c:lblAlgn val="ctr"/>
        <c:lblOffset val="100"/>
        <c:noMultiLvlLbl val="0"/>
      </c:catAx>
      <c:valAx>
        <c:axId val="618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92133"/>
        <c:axId val="65553465"/>
      </c:barChart>
      <c:catAx>
        <c:axId val="132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465"/>
        <c:auto val="1"/>
        <c:lblAlgn val="ctr"/>
        <c:lblOffset val="100"/>
        <c:noMultiLvlLbl val="0"/>
      </c:catAx>
      <c:valAx>
        <c:axId val="655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34085"/>
        <c:axId val="53009237"/>
      </c:barChart>
      <c:catAx>
        <c:axId val="164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37"/>
        <c:auto val="1"/>
        <c:lblAlgn val="ctr"/>
        <c:lblOffset val="100"/>
        <c:noMultiLvlLbl val="0"/>
      </c:catAx>
      <c:valAx>
        <c:axId val="530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65093"/>
        <c:axId val="25284190"/>
      </c:barChart>
      <c:catAx>
        <c:axId val="5806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190"/>
        <c:auto val="1"/>
        <c:lblAlgn val="ctr"/>
        <c:lblOffset val="100"/>
        <c:noMultiLvlLbl val="0"/>
      </c:catAx>
      <c:valAx>
        <c:axId val="252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53915"/>
        <c:axId val="18799599"/>
      </c:barChart>
      <c:catAx>
        <c:axId val="792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599"/>
        <c:auto val="1"/>
        <c:lblAlgn val="ctr"/>
        <c:lblOffset val="100"/>
        <c:noMultiLvlLbl val="0"/>
      </c:catAx>
      <c:valAx>
        <c:axId val="187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2177"/>
        <c:axId val="20012073"/>
      </c:barChart>
      <c:catAx>
        <c:axId val="344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073"/>
        <c:auto val="1"/>
        <c:lblAlgn val="ctr"/>
        <c:lblOffset val="100"/>
        <c:noMultiLvlLbl val="0"/>
      </c:catAx>
      <c:valAx>
        <c:axId val="200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8853"/>
        <c:axId val="23177365"/>
      </c:barChart>
      <c:catAx>
        <c:axId val="14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365"/>
        <c:auto val="1"/>
        <c:lblAlgn val="ctr"/>
        <c:lblOffset val="100"/>
        <c:noMultiLvlLbl val="0"/>
      </c:catAx>
      <c:valAx>
        <c:axId val="2317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