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92994"/>
        <c:axId val="85218909"/>
      </c:scatterChart>
      <c:valAx>
        <c:axId val="2039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909"/>
        <c:crossesAt val="0"/>
        <c:crossBetween val="midCat"/>
      </c:valAx>
      <c:valAx>
        <c:axId val="8521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8518"/>
        <c:axId val="18639425"/>
      </c:scatterChart>
      <c:valAx>
        <c:axId val="3120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25"/>
        <c:crossesAt val="0"/>
        <c:crossBetween val="midCat"/>
      </c:valAx>
      <c:valAx>
        <c:axId val="1863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91381"/>
        <c:axId val="1247884"/>
      </c:scatterChart>
      <c:valAx>
        <c:axId val="5579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84"/>
        <c:crossesAt val="0"/>
        <c:crossBetween val="midCat"/>
      </c:valAx>
      <c:valAx>
        <c:axId val="124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8437"/>
        <c:axId val="61991026"/>
      </c:scatterChart>
      <c:valAx>
        <c:axId val="8160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026"/>
        <c:crossesAt val="0"/>
        <c:crossBetween val="midCat"/>
      </c:valAx>
      <c:valAx>
        <c:axId val="6199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