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26202"/>
        <c:axId val="31214530"/>
      </c:barChart>
      <c:catAx>
        <c:axId val="779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30"/>
        <c:auto val="1"/>
        <c:lblAlgn val="ctr"/>
        <c:lblOffset val="100"/>
        <c:noMultiLvlLbl val="0"/>
      </c:catAx>
      <c:valAx>
        <c:axId val="312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79870"/>
        <c:axId val="34201311"/>
      </c:barChart>
      <c:catAx>
        <c:axId val="832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311"/>
        <c:auto val="1"/>
        <c:lblAlgn val="ctr"/>
        <c:lblOffset val="100"/>
        <c:noMultiLvlLbl val="0"/>
      </c:catAx>
      <c:valAx>
        <c:axId val="3420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02542"/>
        <c:axId val="10173297"/>
      </c:barChart>
      <c:catAx>
        <c:axId val="2870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297"/>
        <c:auto val="1"/>
        <c:lblAlgn val="ctr"/>
        <c:lblOffset val="100"/>
        <c:noMultiLvlLbl val="0"/>
      </c:catAx>
      <c:valAx>
        <c:axId val="101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61103"/>
        <c:axId val="25548546"/>
      </c:barChart>
      <c:catAx>
        <c:axId val="6906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546"/>
        <c:auto val="1"/>
        <c:lblAlgn val="ctr"/>
        <c:lblOffset val="100"/>
        <c:noMultiLvlLbl val="0"/>
      </c:catAx>
      <c:valAx>
        <c:axId val="255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52150"/>
        <c:axId val="46626043"/>
      </c:barChart>
      <c:catAx>
        <c:axId val="684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043"/>
        <c:auto val="1"/>
        <c:lblAlgn val="ctr"/>
        <c:lblOffset val="100"/>
        <c:noMultiLvlLbl val="0"/>
      </c:catAx>
      <c:valAx>
        <c:axId val="466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46037"/>
        <c:axId val="23660737"/>
      </c:barChart>
      <c:catAx>
        <c:axId val="4204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737"/>
        <c:auto val="1"/>
        <c:lblAlgn val="ctr"/>
        <c:lblOffset val="100"/>
        <c:noMultiLvlLbl val="0"/>
      </c:catAx>
      <c:valAx>
        <c:axId val="236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9978"/>
        <c:axId val="66629086"/>
      </c:barChart>
      <c:catAx>
        <c:axId val="8297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086"/>
        <c:auto val="1"/>
        <c:lblAlgn val="ctr"/>
        <c:lblOffset val="100"/>
        <c:noMultiLvlLbl val="0"/>
      </c:catAx>
      <c:valAx>
        <c:axId val="666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13115"/>
        <c:axId val="72606926"/>
      </c:barChart>
      <c:catAx>
        <c:axId val="7051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926"/>
        <c:auto val="1"/>
        <c:lblAlgn val="ctr"/>
        <c:lblOffset val="100"/>
        <c:noMultiLvlLbl val="0"/>
      </c:catAx>
      <c:valAx>
        <c:axId val="726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71484"/>
        <c:axId val="61608704"/>
      </c:barChart>
      <c:catAx>
        <c:axId val="7637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704"/>
        <c:auto val="1"/>
        <c:lblAlgn val="ctr"/>
        <c:lblOffset val="100"/>
        <c:noMultiLvlLbl val="0"/>
      </c:catAx>
      <c:valAx>
        <c:axId val="616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62604"/>
        <c:axId val="75307227"/>
      </c:barChart>
      <c:catAx>
        <c:axId val="4976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227"/>
        <c:auto val="1"/>
        <c:lblAlgn val="ctr"/>
        <c:lblOffset val="100"/>
        <c:noMultiLvlLbl val="0"/>
      </c:catAx>
      <c:valAx>
        <c:axId val="753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18843"/>
        <c:axId val="38540039"/>
      </c:barChart>
      <c:catAx>
        <c:axId val="8971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039"/>
        <c:auto val="1"/>
        <c:lblAlgn val="ctr"/>
        <c:lblOffset val="100"/>
        <c:noMultiLvlLbl val="0"/>
      </c:catAx>
      <c:valAx>
        <c:axId val="385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5188"/>
        <c:axId val="30137240"/>
      </c:barChart>
      <c:catAx>
        <c:axId val="4923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240"/>
        <c:auto val="1"/>
        <c:lblAlgn val="ctr"/>
        <c:lblOffset val="100"/>
        <c:noMultiLvlLbl val="0"/>
      </c:catAx>
      <c:valAx>
        <c:axId val="301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151"/>
        <c:axId val="46369255"/>
      </c:barChart>
      <c:catAx>
        <c:axId val="33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255"/>
        <c:auto val="1"/>
        <c:lblAlgn val="ctr"/>
        <c:lblOffset val="100"/>
        <c:noMultiLvlLbl val="0"/>
      </c:catAx>
      <c:valAx>
        <c:axId val="463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62081"/>
        <c:axId val="82248416"/>
      </c:barChart>
      <c:catAx>
        <c:axId val="796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416"/>
        <c:auto val="1"/>
        <c:lblAlgn val="ctr"/>
        <c:lblOffset val="100"/>
        <c:noMultiLvlLbl val="0"/>
      </c:catAx>
      <c:valAx>
        <c:axId val="822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1060"/>
        <c:axId val="97169678"/>
      </c:barChart>
      <c:catAx>
        <c:axId val="74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678"/>
        <c:auto val="1"/>
        <c:lblAlgn val="ctr"/>
        <c:lblOffset val="100"/>
        <c:noMultiLvlLbl val="0"/>
      </c:catAx>
      <c:valAx>
        <c:axId val="971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12903"/>
        <c:axId val="6802646"/>
      </c:barChart>
      <c:catAx>
        <c:axId val="835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46"/>
        <c:auto val="1"/>
        <c:lblAlgn val="ctr"/>
        <c:lblOffset val="100"/>
        <c:noMultiLvlLbl val="0"/>
      </c:catAx>
      <c:valAx>
        <c:axId val="68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15124"/>
        <c:axId val="65325584"/>
      </c:barChart>
      <c:catAx>
        <c:axId val="6391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584"/>
        <c:auto val="1"/>
        <c:lblAlgn val="ctr"/>
        <c:lblOffset val="100"/>
        <c:noMultiLvlLbl val="0"/>
      </c:catAx>
      <c:valAx>
        <c:axId val="653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43149"/>
        <c:axId val="10789123"/>
      </c:barChart>
      <c:catAx>
        <c:axId val="375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123"/>
        <c:auto val="1"/>
        <c:lblAlgn val="ctr"/>
        <c:lblOffset val="100"/>
        <c:noMultiLvlLbl val="0"/>
      </c:catAx>
      <c:valAx>
        <c:axId val="107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