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729713"/>
        <c:axId val="422196"/>
      </c:barChart>
      <c:catAx>
        <c:axId val="58729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2196"/>
        <c:crossesAt val="0"/>
        <c:auto val="1"/>
        <c:lblAlgn val="ctr"/>
        <c:lblOffset val="100"/>
        <c:noMultiLvlLbl val="0"/>
      </c:catAx>
      <c:valAx>
        <c:axId val="4221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297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556069"/>
        <c:axId val="64409277"/>
      </c:barChart>
      <c:catAx>
        <c:axId val="30556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409277"/>
        <c:crossesAt val="0"/>
        <c:auto val="1"/>
        <c:lblAlgn val="ctr"/>
        <c:lblOffset val="100"/>
        <c:noMultiLvlLbl val="0"/>
      </c:catAx>
      <c:valAx>
        <c:axId val="644092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5560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