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152225"/>
        <c:axId val="93312832"/>
      </c:scatterChart>
      <c:valAx>
        <c:axId val="551522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832"/>
        <c:crossesAt val="0"/>
        <c:crossBetween val="midCat"/>
      </c:valAx>
      <c:valAx>
        <c:axId val="93312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1268"/>
        <c:axId val="37897904"/>
      </c:scatterChart>
      <c:valAx>
        <c:axId val="310012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904"/>
        <c:crossesAt val="0"/>
        <c:crossBetween val="midCat"/>
      </c:valAx>
      <c:valAx>
        <c:axId val="37897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88789"/>
        <c:axId val="57345309"/>
      </c:scatterChart>
      <c:valAx>
        <c:axId val="313887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309"/>
        <c:crossesAt val="0"/>
        <c:crossBetween val="midCat"/>
      </c:valAx>
      <c:valAx>
        <c:axId val="57345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5472"/>
        <c:axId val="15722668"/>
      </c:scatterChart>
      <c:valAx>
        <c:axId val="52454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668"/>
        <c:crossesAt val="0"/>
        <c:crossBetween val="midCat"/>
      </c:valAx>
      <c:valAx>
        <c:axId val="1572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5140"/>
        <c:axId val="87133900"/>
      </c:scatterChart>
      <c:valAx>
        <c:axId val="25851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900"/>
        <c:crossesAt val="0"/>
        <c:crossBetween val="midCat"/>
      </c:valAx>
      <c:valAx>
        <c:axId val="87133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68477"/>
        <c:axId val="43140920"/>
      </c:scatterChart>
      <c:valAx>
        <c:axId val="733684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920"/>
        <c:crossesAt val="0"/>
        <c:crossBetween val="midCat"/>
      </c:valAx>
      <c:valAx>
        <c:axId val="43140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51043"/>
        <c:axId val="64186919"/>
      </c:scatterChart>
      <c:valAx>
        <c:axId val="147510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919"/>
        <c:crossesAt val="0"/>
        <c:crossBetween val="midCat"/>
      </c:valAx>
      <c:valAx>
        <c:axId val="64186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40943"/>
        <c:axId val="65191591"/>
      </c:scatterChart>
      <c:valAx>
        <c:axId val="662409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591"/>
        <c:crossesAt val="0"/>
        <c:crossBetween val="midCat"/>
      </c:valAx>
      <c:valAx>
        <c:axId val="65191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13571"/>
        <c:axId val="10132558"/>
      </c:scatterChart>
      <c:valAx>
        <c:axId val="413135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558"/>
        <c:crossesAt val="0"/>
        <c:crossBetween val="midCat"/>
      </c:valAx>
      <c:valAx>
        <c:axId val="10132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44719"/>
        <c:axId val="42202565"/>
      </c:scatterChart>
      <c:valAx>
        <c:axId val="686447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565"/>
        <c:crossesAt val="0"/>
        <c:crossBetween val="midCat"/>
      </c:valAx>
      <c:valAx>
        <c:axId val="42202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80513"/>
        <c:axId val="83131999"/>
      </c:scatterChart>
      <c:valAx>
        <c:axId val="956805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999"/>
        <c:crossesAt val="0"/>
        <c:crossBetween val="midCat"/>
      </c:valAx>
      <c:valAx>
        <c:axId val="83131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47785"/>
        <c:axId val="99660357"/>
      </c:scatterChart>
      <c:valAx>
        <c:axId val="34477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357"/>
        <c:crossesAt val="0"/>
        <c:crossBetween val="midCat"/>
      </c:valAx>
      <c:valAx>
        <c:axId val="99660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