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969909"/>
        <c:axId val="95055175"/>
      </c:scatterChart>
      <c:valAx>
        <c:axId val="89969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75"/>
        <c:crossesAt val="0"/>
        <c:crossBetween val="midCat"/>
      </c:valAx>
      <c:valAx>
        <c:axId val="9505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78475"/>
        <c:axId val="3869560"/>
      </c:scatterChart>
      <c:valAx>
        <c:axId val="70478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60"/>
        <c:crossesAt val="0"/>
        <c:crossBetween val="midCat"/>
      </c:valAx>
      <c:valAx>
        <c:axId val="386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04808"/>
        <c:axId val="46259336"/>
      </c:scatterChart>
      <c:valAx>
        <c:axId val="428048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336"/>
        <c:crossesAt val="0"/>
        <c:crossBetween val="midCat"/>
      </c:valAx>
      <c:valAx>
        <c:axId val="4625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4614"/>
        <c:axId val="20204327"/>
      </c:scatterChart>
      <c:valAx>
        <c:axId val="679346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327"/>
        <c:crossesAt val="0"/>
        <c:crossBetween val="midCat"/>
      </c:valAx>
      <c:valAx>
        <c:axId val="2020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8735"/>
        <c:axId val="26973694"/>
      </c:scatterChart>
      <c:valAx>
        <c:axId val="340887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694"/>
        <c:crossesAt val="0"/>
        <c:crossBetween val="midCat"/>
      </c:valAx>
      <c:valAx>
        <c:axId val="2697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3003"/>
        <c:axId val="85911936"/>
      </c:scatterChart>
      <c:valAx>
        <c:axId val="90973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936"/>
        <c:crossesAt val="0"/>
        <c:crossBetween val="midCat"/>
      </c:valAx>
      <c:valAx>
        <c:axId val="8591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7026"/>
        <c:axId val="15094079"/>
      </c:scatterChart>
      <c:valAx>
        <c:axId val="320570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079"/>
        <c:crossesAt val="0"/>
        <c:crossBetween val="midCat"/>
      </c:valAx>
      <c:valAx>
        <c:axId val="1509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00317"/>
        <c:axId val="87465168"/>
      </c:scatterChart>
      <c:valAx>
        <c:axId val="592003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168"/>
        <c:crossesAt val="0"/>
        <c:crossBetween val="midCat"/>
      </c:valAx>
      <c:valAx>
        <c:axId val="87465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97039"/>
        <c:axId val="5224164"/>
      </c:scatterChart>
      <c:valAx>
        <c:axId val="140970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64"/>
        <c:crossesAt val="0"/>
        <c:crossBetween val="midCat"/>
      </c:valAx>
      <c:valAx>
        <c:axId val="522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80336"/>
        <c:axId val="37388138"/>
      </c:scatterChart>
      <c:valAx>
        <c:axId val="781803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138"/>
        <c:crossesAt val="0"/>
        <c:crossBetween val="midCat"/>
      </c:valAx>
      <c:valAx>
        <c:axId val="37388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4282"/>
        <c:axId val="35136856"/>
      </c:scatterChart>
      <c:valAx>
        <c:axId val="504942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856"/>
        <c:crossesAt val="0"/>
        <c:crossBetween val="midCat"/>
      </c:valAx>
      <c:valAx>
        <c:axId val="35136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371987"/>
        <c:axId val="88056832"/>
      </c:scatterChart>
      <c:valAx>
        <c:axId val="963719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832"/>
        <c:crossesAt val="0"/>
        <c:crossBetween val="midCat"/>
      </c:valAx>
      <c:valAx>
        <c:axId val="88056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