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009876"/>
        <c:axId val="69616067"/>
      </c:scatterChart>
      <c:valAx>
        <c:axId val="47009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067"/>
        <c:crossesAt val="0"/>
        <c:crossBetween val="midCat"/>
      </c:valAx>
      <c:valAx>
        <c:axId val="6961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0075"/>
        <c:axId val="27425035"/>
      </c:scatterChart>
      <c:valAx>
        <c:axId val="18870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35"/>
        <c:crossesAt val="0"/>
        <c:crossBetween val="midCat"/>
      </c:valAx>
      <c:valAx>
        <c:axId val="2742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7917"/>
        <c:axId val="83801418"/>
      </c:scatterChart>
      <c:valAx>
        <c:axId val="71537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418"/>
        <c:crossesAt val="0"/>
        <c:crossBetween val="midCat"/>
      </c:valAx>
      <c:valAx>
        <c:axId val="8380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2484"/>
        <c:axId val="55388010"/>
      </c:scatterChart>
      <c:valAx>
        <c:axId val="64382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10"/>
        <c:crossesAt val="0"/>
        <c:crossBetween val="midCat"/>
      </c:valAx>
      <c:valAx>
        <c:axId val="5538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0583"/>
        <c:axId val="29345728"/>
      </c:scatterChart>
      <c:valAx>
        <c:axId val="20210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28"/>
        <c:crossesAt val="0"/>
        <c:crossBetween val="midCat"/>
      </c:valAx>
      <c:valAx>
        <c:axId val="2934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0699"/>
        <c:axId val="7246223"/>
      </c:scatterChart>
      <c:valAx>
        <c:axId val="64210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23"/>
        <c:crossesAt val="0"/>
        <c:crossBetween val="midCat"/>
      </c:valAx>
      <c:valAx>
        <c:axId val="724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0474"/>
        <c:axId val="68432472"/>
      </c:scatterChart>
      <c:valAx>
        <c:axId val="60620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72"/>
        <c:crossesAt val="0"/>
        <c:crossBetween val="midCat"/>
      </c:valAx>
      <c:valAx>
        <c:axId val="6843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3123"/>
        <c:axId val="70764237"/>
      </c:scatterChart>
      <c:valAx>
        <c:axId val="86563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37"/>
        <c:crossesAt val="0"/>
        <c:crossBetween val="midCat"/>
      </c:valAx>
      <c:valAx>
        <c:axId val="7076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5835"/>
        <c:axId val="56987993"/>
      </c:scatterChart>
      <c:valAx>
        <c:axId val="433358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993"/>
        <c:crossesAt val="0"/>
        <c:crossBetween val="midCat"/>
      </c:valAx>
      <c:valAx>
        <c:axId val="5698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0721"/>
        <c:axId val="51668400"/>
      </c:scatterChart>
      <c:valAx>
        <c:axId val="214607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00"/>
        <c:crossesAt val="0"/>
        <c:crossBetween val="midCat"/>
      </c:valAx>
      <c:valAx>
        <c:axId val="5166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8413"/>
        <c:axId val="38224607"/>
      </c:scatterChart>
      <c:valAx>
        <c:axId val="13358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07"/>
        <c:crossesAt val="0"/>
        <c:crossBetween val="midCat"/>
      </c:valAx>
      <c:valAx>
        <c:axId val="3822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29188"/>
        <c:axId val="77939430"/>
      </c:scatterChart>
      <c:valAx>
        <c:axId val="99129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30"/>
        <c:crossesAt val="0"/>
        <c:crossBetween val="midCat"/>
      </c:valAx>
      <c:valAx>
        <c:axId val="7793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