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3981"/>
        <c:axId val="27010386"/>
      </c:scatterChart>
      <c:valAx>
        <c:axId val="9397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386"/>
        <c:crossesAt val="0"/>
        <c:crossBetween val="midCat"/>
      </c:valAx>
      <c:valAx>
        <c:axId val="270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8702"/>
        <c:axId val="53959021"/>
      </c:scatterChart>
      <c:valAx>
        <c:axId val="4603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21"/>
        <c:crossesAt val="0"/>
        <c:crossBetween val="midCat"/>
      </c:valAx>
      <c:valAx>
        <c:axId val="5395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84752"/>
        <c:axId val="79103044"/>
      </c:scatterChart>
      <c:valAx>
        <c:axId val="5938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044"/>
        <c:crossesAt val="0"/>
        <c:crossBetween val="midCat"/>
      </c:valAx>
      <c:valAx>
        <c:axId val="7910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9649"/>
        <c:axId val="90831281"/>
      </c:scatterChart>
      <c:valAx>
        <c:axId val="131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281"/>
        <c:crossesAt val="0"/>
        <c:crossBetween val="midCat"/>
      </c:valAx>
      <c:valAx>
        <c:axId val="9083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