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92141"/>
        <c:axId val="25545167"/>
      </c:scatterChart>
      <c:valAx>
        <c:axId val="12892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5167"/>
        <c:crossesAt val="0"/>
        <c:crossBetween val="midCat"/>
      </c:valAx>
      <c:valAx>
        <c:axId val="25545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237"/>
        <c:axId val="66998531"/>
      </c:scatterChart>
      <c:valAx>
        <c:axId val="878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8531"/>
        <c:crossesAt val="0"/>
        <c:crossBetween val="midCat"/>
      </c:valAx>
      <c:valAx>
        <c:axId val="66998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310252"/>
        <c:axId val="96836603"/>
      </c:scatterChart>
      <c:valAx>
        <c:axId val="12310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6603"/>
        <c:crossesAt val="0"/>
        <c:crossBetween val="midCat"/>
      </c:valAx>
      <c:valAx>
        <c:axId val="96836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0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13685"/>
        <c:axId val="16557164"/>
      </c:scatterChart>
      <c:valAx>
        <c:axId val="71113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7164"/>
        <c:crossesAt val="0"/>
        <c:crossBetween val="midCat"/>
      </c:valAx>
      <c:valAx>
        <c:axId val="16557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3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