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24565"/>
        <c:axId val="84940544"/>
      </c:barChart>
      <c:catAx>
        <c:axId val="2212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44"/>
        <c:auto val="1"/>
        <c:lblAlgn val="ctr"/>
        <c:lblOffset val="100"/>
        <c:noMultiLvlLbl val="0"/>
      </c:catAx>
      <c:valAx>
        <c:axId val="849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3717"/>
        <c:axId val="32886885"/>
      </c:barChart>
      <c:catAx>
        <c:axId val="298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85"/>
        <c:auto val="1"/>
        <c:lblAlgn val="ctr"/>
        <c:lblOffset val="100"/>
        <c:noMultiLvlLbl val="0"/>
      </c:catAx>
      <c:valAx>
        <c:axId val="328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7716"/>
        <c:axId val="39281078"/>
      </c:barChart>
      <c:catAx>
        <c:axId val="291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078"/>
        <c:auto val="1"/>
        <c:lblAlgn val="ctr"/>
        <c:lblOffset val="100"/>
        <c:noMultiLvlLbl val="0"/>
      </c:catAx>
      <c:valAx>
        <c:axId val="392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84305"/>
        <c:axId val="97732502"/>
      </c:barChart>
      <c:catAx>
        <c:axId val="355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502"/>
        <c:auto val="1"/>
        <c:lblAlgn val="ctr"/>
        <c:lblOffset val="100"/>
        <c:noMultiLvlLbl val="0"/>
      </c:catAx>
      <c:valAx>
        <c:axId val="977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39645"/>
        <c:axId val="4290465"/>
      </c:barChart>
      <c:catAx>
        <c:axId val="743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65"/>
        <c:auto val="1"/>
        <c:lblAlgn val="ctr"/>
        <c:lblOffset val="100"/>
        <c:noMultiLvlLbl val="0"/>
      </c:catAx>
      <c:valAx>
        <c:axId val="42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4121"/>
        <c:axId val="58255968"/>
      </c:barChart>
      <c:catAx>
        <c:axId val="386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68"/>
        <c:auto val="1"/>
        <c:lblAlgn val="ctr"/>
        <c:lblOffset val="100"/>
        <c:noMultiLvlLbl val="0"/>
      </c:catAx>
      <c:valAx>
        <c:axId val="582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4971"/>
        <c:axId val="53197921"/>
      </c:barChart>
      <c:catAx>
        <c:axId val="822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21"/>
        <c:auto val="1"/>
        <c:lblAlgn val="ctr"/>
        <c:lblOffset val="100"/>
        <c:noMultiLvlLbl val="0"/>
      </c:catAx>
      <c:valAx>
        <c:axId val="531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79321"/>
        <c:axId val="13094551"/>
      </c:barChart>
      <c:catAx>
        <c:axId val="629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51"/>
        <c:auto val="1"/>
        <c:lblAlgn val="ctr"/>
        <c:lblOffset val="100"/>
        <c:noMultiLvlLbl val="0"/>
      </c:catAx>
      <c:valAx>
        <c:axId val="130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8432"/>
        <c:axId val="79692285"/>
      </c:barChart>
      <c:catAx>
        <c:axId val="529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85"/>
        <c:auto val="1"/>
        <c:lblAlgn val="ctr"/>
        <c:lblOffset val="100"/>
        <c:noMultiLvlLbl val="0"/>
      </c:catAx>
      <c:valAx>
        <c:axId val="796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2314"/>
        <c:axId val="81692508"/>
      </c:barChart>
      <c:catAx>
        <c:axId val="4179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508"/>
        <c:auto val="1"/>
        <c:lblAlgn val="ctr"/>
        <c:lblOffset val="100"/>
        <c:noMultiLvlLbl val="0"/>
      </c:catAx>
      <c:valAx>
        <c:axId val="816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74130"/>
        <c:axId val="9031864"/>
      </c:barChart>
      <c:catAx>
        <c:axId val="685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4"/>
        <c:auto val="1"/>
        <c:lblAlgn val="ctr"/>
        <c:lblOffset val="100"/>
        <c:noMultiLvlLbl val="0"/>
      </c:catAx>
      <c:valAx>
        <c:axId val="90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9961"/>
        <c:axId val="55204025"/>
      </c:barChart>
      <c:catAx>
        <c:axId val="905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025"/>
        <c:auto val="1"/>
        <c:lblAlgn val="ctr"/>
        <c:lblOffset val="100"/>
        <c:noMultiLvlLbl val="0"/>
      </c:catAx>
      <c:valAx>
        <c:axId val="55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37227"/>
        <c:axId val="9381948"/>
      </c:barChart>
      <c:catAx>
        <c:axId val="371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8"/>
        <c:auto val="1"/>
        <c:lblAlgn val="ctr"/>
        <c:lblOffset val="100"/>
        <c:noMultiLvlLbl val="0"/>
      </c:catAx>
      <c:valAx>
        <c:axId val="93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8116"/>
        <c:axId val="18843361"/>
      </c:barChart>
      <c:catAx>
        <c:axId val="3674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361"/>
        <c:auto val="1"/>
        <c:lblAlgn val="ctr"/>
        <c:lblOffset val="100"/>
        <c:noMultiLvlLbl val="0"/>
      </c:catAx>
      <c:valAx>
        <c:axId val="188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5295"/>
        <c:axId val="81827596"/>
      </c:barChart>
      <c:catAx>
        <c:axId val="703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596"/>
        <c:auto val="1"/>
        <c:lblAlgn val="ctr"/>
        <c:lblOffset val="100"/>
        <c:noMultiLvlLbl val="0"/>
      </c:catAx>
      <c:valAx>
        <c:axId val="818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3910"/>
        <c:axId val="32137388"/>
      </c:barChart>
      <c:catAx>
        <c:axId val="755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388"/>
        <c:auto val="1"/>
        <c:lblAlgn val="ctr"/>
        <c:lblOffset val="100"/>
        <c:noMultiLvlLbl val="0"/>
      </c:catAx>
      <c:valAx>
        <c:axId val="321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1298"/>
        <c:axId val="7610719"/>
      </c:barChart>
      <c:catAx>
        <c:axId val="525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19"/>
        <c:auto val="1"/>
        <c:lblAlgn val="ctr"/>
        <c:lblOffset val="100"/>
        <c:noMultiLvlLbl val="0"/>
      </c:catAx>
      <c:valAx>
        <c:axId val="76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46431"/>
        <c:axId val="23787215"/>
      </c:barChart>
      <c:catAx>
        <c:axId val="837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15"/>
        <c:auto val="1"/>
        <c:lblAlgn val="ctr"/>
        <c:lblOffset val="100"/>
        <c:noMultiLvlLbl val="0"/>
      </c:catAx>
      <c:valAx>
        <c:axId val="237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