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52958"/>
        <c:axId val="5111578"/>
      </c:scatterChart>
      <c:valAx>
        <c:axId val="5385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78"/>
        <c:crossesAt val="0"/>
        <c:crossBetween val="midCat"/>
      </c:valAx>
      <c:valAx>
        <c:axId val="511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5591"/>
        <c:axId val="83901967"/>
      </c:scatterChart>
      <c:valAx>
        <c:axId val="703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967"/>
        <c:crossesAt val="0"/>
        <c:crossBetween val="midCat"/>
      </c:valAx>
      <c:valAx>
        <c:axId val="8390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59621"/>
        <c:axId val="83758817"/>
      </c:scatterChart>
      <c:valAx>
        <c:axId val="89859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817"/>
        <c:crossesAt val="0"/>
        <c:crossBetween val="midCat"/>
      </c:valAx>
      <c:valAx>
        <c:axId val="8375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51490"/>
        <c:axId val="99472206"/>
      </c:scatterChart>
      <c:valAx>
        <c:axId val="8475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206"/>
        <c:crossesAt val="0"/>
        <c:crossBetween val="midCat"/>
      </c:valAx>
      <c:valAx>
        <c:axId val="9947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