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21202"/>
        <c:axId val="71961665"/>
      </c:barChart>
      <c:catAx>
        <c:axId val="270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665"/>
        <c:auto val="1"/>
        <c:lblAlgn val="ctr"/>
        <c:lblOffset val="100"/>
        <c:noMultiLvlLbl val="0"/>
      </c:catAx>
      <c:valAx>
        <c:axId val="719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93882"/>
        <c:axId val="67701667"/>
      </c:barChart>
      <c:catAx>
        <c:axId val="786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67"/>
        <c:auto val="1"/>
        <c:lblAlgn val="ctr"/>
        <c:lblOffset val="100"/>
        <c:noMultiLvlLbl val="0"/>
      </c:catAx>
      <c:valAx>
        <c:axId val="677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36916"/>
        <c:axId val="77860004"/>
      </c:barChart>
      <c:catAx>
        <c:axId val="246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004"/>
        <c:auto val="1"/>
        <c:lblAlgn val="ctr"/>
        <c:lblOffset val="100"/>
        <c:noMultiLvlLbl val="0"/>
      </c:catAx>
      <c:valAx>
        <c:axId val="778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56503"/>
        <c:axId val="61435878"/>
      </c:barChart>
      <c:catAx>
        <c:axId val="3235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878"/>
        <c:auto val="1"/>
        <c:lblAlgn val="ctr"/>
        <c:lblOffset val="100"/>
        <c:noMultiLvlLbl val="0"/>
      </c:catAx>
      <c:valAx>
        <c:axId val="614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19973"/>
        <c:axId val="87615700"/>
      </c:barChart>
      <c:catAx>
        <c:axId val="584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700"/>
        <c:auto val="1"/>
        <c:lblAlgn val="ctr"/>
        <c:lblOffset val="100"/>
        <c:noMultiLvlLbl val="0"/>
      </c:catAx>
      <c:valAx>
        <c:axId val="876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58586"/>
        <c:axId val="63819961"/>
      </c:barChart>
      <c:catAx>
        <c:axId val="9205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961"/>
        <c:auto val="1"/>
        <c:lblAlgn val="ctr"/>
        <c:lblOffset val="100"/>
        <c:noMultiLvlLbl val="0"/>
      </c:catAx>
      <c:valAx>
        <c:axId val="638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1438"/>
        <c:axId val="26204064"/>
      </c:barChart>
      <c:catAx>
        <c:axId val="379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064"/>
        <c:auto val="1"/>
        <c:lblAlgn val="ctr"/>
        <c:lblOffset val="100"/>
        <c:noMultiLvlLbl val="0"/>
      </c:catAx>
      <c:valAx>
        <c:axId val="262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91974"/>
        <c:axId val="78670924"/>
      </c:barChart>
      <c:catAx>
        <c:axId val="6769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924"/>
        <c:auto val="1"/>
        <c:lblAlgn val="ctr"/>
        <c:lblOffset val="100"/>
        <c:noMultiLvlLbl val="0"/>
      </c:catAx>
      <c:valAx>
        <c:axId val="786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19866"/>
        <c:axId val="7690761"/>
      </c:barChart>
      <c:catAx>
        <c:axId val="3721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61"/>
        <c:auto val="1"/>
        <c:lblAlgn val="ctr"/>
        <c:lblOffset val="100"/>
        <c:noMultiLvlLbl val="0"/>
      </c:catAx>
      <c:valAx>
        <c:axId val="76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60398"/>
        <c:axId val="25492890"/>
      </c:barChart>
      <c:catAx>
        <c:axId val="486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890"/>
        <c:auto val="1"/>
        <c:lblAlgn val="ctr"/>
        <c:lblOffset val="100"/>
        <c:noMultiLvlLbl val="0"/>
      </c:catAx>
      <c:valAx>
        <c:axId val="254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96927"/>
        <c:axId val="48502743"/>
      </c:barChart>
      <c:catAx>
        <c:axId val="944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743"/>
        <c:auto val="1"/>
        <c:lblAlgn val="ctr"/>
        <c:lblOffset val="100"/>
        <c:noMultiLvlLbl val="0"/>
      </c:catAx>
      <c:valAx>
        <c:axId val="485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96522"/>
        <c:axId val="52122056"/>
      </c:barChart>
      <c:catAx>
        <c:axId val="594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056"/>
        <c:auto val="1"/>
        <c:lblAlgn val="ctr"/>
        <c:lblOffset val="100"/>
        <c:noMultiLvlLbl val="0"/>
      </c:catAx>
      <c:valAx>
        <c:axId val="5212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5269"/>
        <c:axId val="13571963"/>
      </c:barChart>
      <c:catAx>
        <c:axId val="696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963"/>
        <c:auto val="1"/>
        <c:lblAlgn val="ctr"/>
        <c:lblOffset val="100"/>
        <c:noMultiLvlLbl val="0"/>
      </c:catAx>
      <c:valAx>
        <c:axId val="135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72430"/>
        <c:axId val="68146004"/>
      </c:barChart>
      <c:catAx>
        <c:axId val="305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004"/>
        <c:auto val="1"/>
        <c:lblAlgn val="ctr"/>
        <c:lblOffset val="100"/>
        <c:noMultiLvlLbl val="0"/>
      </c:catAx>
      <c:valAx>
        <c:axId val="681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33703"/>
        <c:axId val="11293990"/>
      </c:barChart>
      <c:catAx>
        <c:axId val="2923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990"/>
        <c:auto val="1"/>
        <c:lblAlgn val="ctr"/>
        <c:lblOffset val="100"/>
        <c:noMultiLvlLbl val="0"/>
      </c:catAx>
      <c:valAx>
        <c:axId val="112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27634"/>
        <c:axId val="77277740"/>
      </c:barChart>
      <c:catAx>
        <c:axId val="173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740"/>
        <c:auto val="1"/>
        <c:lblAlgn val="ctr"/>
        <c:lblOffset val="100"/>
        <c:noMultiLvlLbl val="0"/>
      </c:catAx>
      <c:valAx>
        <c:axId val="772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45250"/>
        <c:axId val="58152337"/>
      </c:barChart>
      <c:catAx>
        <c:axId val="877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337"/>
        <c:auto val="1"/>
        <c:lblAlgn val="ctr"/>
        <c:lblOffset val="100"/>
        <c:noMultiLvlLbl val="0"/>
      </c:catAx>
      <c:valAx>
        <c:axId val="581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4817"/>
        <c:axId val="58750162"/>
      </c:barChart>
      <c:catAx>
        <c:axId val="46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162"/>
        <c:auto val="1"/>
        <c:lblAlgn val="ctr"/>
        <c:lblOffset val="100"/>
        <c:noMultiLvlLbl val="0"/>
      </c:catAx>
      <c:valAx>
        <c:axId val="587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