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384"/>
        <c:axId val="79522931"/>
      </c:barChart>
      <c:catAx>
        <c:axId val="15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31"/>
        <c:auto val="1"/>
        <c:lblAlgn val="ctr"/>
        <c:lblOffset val="100"/>
        <c:noMultiLvlLbl val="0"/>
      </c:catAx>
      <c:valAx>
        <c:axId val="795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0073"/>
        <c:axId val="2308515"/>
      </c:barChart>
      <c:catAx>
        <c:axId val="4938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5"/>
        <c:auto val="1"/>
        <c:lblAlgn val="ctr"/>
        <c:lblOffset val="100"/>
        <c:noMultiLvlLbl val="0"/>
      </c:catAx>
      <c:valAx>
        <c:axId val="23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2826"/>
        <c:axId val="29799062"/>
      </c:barChart>
      <c:catAx>
        <c:axId val="941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062"/>
        <c:auto val="1"/>
        <c:lblAlgn val="ctr"/>
        <c:lblOffset val="100"/>
        <c:noMultiLvlLbl val="0"/>
      </c:catAx>
      <c:valAx>
        <c:axId val="297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6319"/>
        <c:axId val="47131874"/>
      </c:barChart>
      <c:catAx>
        <c:axId val="966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874"/>
        <c:auto val="1"/>
        <c:lblAlgn val="ctr"/>
        <c:lblOffset val="100"/>
        <c:noMultiLvlLbl val="0"/>
      </c:catAx>
      <c:valAx>
        <c:axId val="471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7389"/>
        <c:axId val="56231785"/>
      </c:barChart>
      <c:catAx>
        <c:axId val="555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785"/>
        <c:auto val="1"/>
        <c:lblAlgn val="ctr"/>
        <c:lblOffset val="100"/>
        <c:noMultiLvlLbl val="0"/>
      </c:catAx>
      <c:valAx>
        <c:axId val="562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1925"/>
        <c:axId val="13952179"/>
      </c:barChart>
      <c:catAx>
        <c:axId val="868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79"/>
        <c:auto val="1"/>
        <c:lblAlgn val="ctr"/>
        <c:lblOffset val="100"/>
        <c:noMultiLvlLbl val="0"/>
      </c:catAx>
      <c:valAx>
        <c:axId val="139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9527"/>
        <c:axId val="36449562"/>
      </c:barChart>
      <c:catAx>
        <c:axId val="80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562"/>
        <c:auto val="1"/>
        <c:lblAlgn val="ctr"/>
        <c:lblOffset val="100"/>
        <c:noMultiLvlLbl val="0"/>
      </c:catAx>
      <c:valAx>
        <c:axId val="364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1488"/>
        <c:axId val="25645666"/>
      </c:barChart>
      <c:catAx>
        <c:axId val="47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666"/>
        <c:auto val="1"/>
        <c:lblAlgn val="ctr"/>
        <c:lblOffset val="100"/>
        <c:noMultiLvlLbl val="0"/>
      </c:catAx>
      <c:valAx>
        <c:axId val="256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80538"/>
        <c:axId val="59127214"/>
      </c:barChart>
      <c:catAx>
        <c:axId val="7408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214"/>
        <c:auto val="1"/>
        <c:lblAlgn val="ctr"/>
        <c:lblOffset val="100"/>
        <c:noMultiLvlLbl val="0"/>
      </c:catAx>
      <c:valAx>
        <c:axId val="591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89990"/>
        <c:axId val="64636362"/>
      </c:barChart>
      <c:catAx>
        <c:axId val="212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62"/>
        <c:auto val="1"/>
        <c:lblAlgn val="ctr"/>
        <c:lblOffset val="100"/>
        <c:noMultiLvlLbl val="0"/>
      </c:catAx>
      <c:valAx>
        <c:axId val="646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4196"/>
        <c:axId val="88025872"/>
      </c:barChart>
      <c:catAx>
        <c:axId val="543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72"/>
        <c:auto val="1"/>
        <c:lblAlgn val="ctr"/>
        <c:lblOffset val="100"/>
        <c:noMultiLvlLbl val="0"/>
      </c:catAx>
      <c:valAx>
        <c:axId val="880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8698"/>
        <c:axId val="81325017"/>
      </c:barChart>
      <c:catAx>
        <c:axId val="942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017"/>
        <c:auto val="1"/>
        <c:lblAlgn val="ctr"/>
        <c:lblOffset val="100"/>
        <c:noMultiLvlLbl val="0"/>
      </c:catAx>
      <c:valAx>
        <c:axId val="813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3674"/>
        <c:axId val="49526666"/>
      </c:barChart>
      <c:catAx>
        <c:axId val="953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666"/>
        <c:auto val="1"/>
        <c:lblAlgn val="ctr"/>
        <c:lblOffset val="100"/>
        <c:noMultiLvlLbl val="0"/>
      </c:catAx>
      <c:valAx>
        <c:axId val="495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0139"/>
        <c:axId val="76201935"/>
      </c:barChart>
      <c:catAx>
        <c:axId val="44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935"/>
        <c:auto val="1"/>
        <c:lblAlgn val="ctr"/>
        <c:lblOffset val="100"/>
        <c:noMultiLvlLbl val="0"/>
      </c:catAx>
      <c:valAx>
        <c:axId val="762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1959"/>
        <c:axId val="72799424"/>
      </c:barChart>
      <c:catAx>
        <c:axId val="229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424"/>
        <c:auto val="1"/>
        <c:lblAlgn val="ctr"/>
        <c:lblOffset val="100"/>
        <c:noMultiLvlLbl val="0"/>
      </c:catAx>
      <c:valAx>
        <c:axId val="727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1707"/>
        <c:axId val="98886746"/>
      </c:barChart>
      <c:catAx>
        <c:axId val="932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46"/>
        <c:auto val="1"/>
        <c:lblAlgn val="ctr"/>
        <c:lblOffset val="100"/>
        <c:noMultiLvlLbl val="0"/>
      </c:catAx>
      <c:valAx>
        <c:axId val="988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4924"/>
        <c:axId val="27863636"/>
      </c:barChart>
      <c:catAx>
        <c:axId val="778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636"/>
        <c:auto val="1"/>
        <c:lblAlgn val="ctr"/>
        <c:lblOffset val="100"/>
        <c:noMultiLvlLbl val="0"/>
      </c:catAx>
      <c:valAx>
        <c:axId val="278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76977"/>
        <c:axId val="8868938"/>
      </c:barChart>
      <c:catAx>
        <c:axId val="662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8"/>
        <c:auto val="1"/>
        <c:lblAlgn val="ctr"/>
        <c:lblOffset val="100"/>
        <c:noMultiLvlLbl val="0"/>
      </c:catAx>
      <c:valAx>
        <c:axId val="88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