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7807"/>
        <c:axId val="84975316"/>
      </c:barChart>
      <c:catAx>
        <c:axId val="756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316"/>
        <c:auto val="1"/>
        <c:lblAlgn val="ctr"/>
        <c:lblOffset val="100"/>
        <c:noMultiLvlLbl val="0"/>
      </c:catAx>
      <c:valAx>
        <c:axId val="849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59054"/>
        <c:axId val="9503115"/>
      </c:barChart>
      <c:catAx>
        <c:axId val="327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15"/>
        <c:auto val="1"/>
        <c:lblAlgn val="ctr"/>
        <c:lblOffset val="100"/>
        <c:noMultiLvlLbl val="0"/>
      </c:catAx>
      <c:valAx>
        <c:axId val="95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06"/>
        <c:axId val="24763751"/>
      </c:barChart>
      <c:catAx>
        <c:axId val="6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751"/>
        <c:auto val="1"/>
        <c:lblAlgn val="ctr"/>
        <c:lblOffset val="100"/>
        <c:noMultiLvlLbl val="0"/>
      </c:catAx>
      <c:valAx>
        <c:axId val="247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15886"/>
        <c:axId val="66382177"/>
      </c:barChart>
      <c:catAx>
        <c:axId val="344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77"/>
        <c:auto val="1"/>
        <c:lblAlgn val="ctr"/>
        <c:lblOffset val="100"/>
        <c:noMultiLvlLbl val="0"/>
      </c:catAx>
      <c:valAx>
        <c:axId val="663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26632"/>
        <c:axId val="18261565"/>
      </c:barChart>
      <c:catAx>
        <c:axId val="8162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565"/>
        <c:auto val="1"/>
        <c:lblAlgn val="ctr"/>
        <c:lblOffset val="100"/>
        <c:noMultiLvlLbl val="0"/>
      </c:catAx>
      <c:valAx>
        <c:axId val="182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03854"/>
        <c:axId val="76979699"/>
      </c:barChart>
      <c:catAx>
        <c:axId val="608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99"/>
        <c:auto val="1"/>
        <c:lblAlgn val="ctr"/>
        <c:lblOffset val="100"/>
        <c:noMultiLvlLbl val="0"/>
      </c:catAx>
      <c:valAx>
        <c:axId val="769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1660"/>
        <c:axId val="21150420"/>
      </c:barChart>
      <c:catAx>
        <c:axId val="842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20"/>
        <c:auto val="1"/>
        <c:lblAlgn val="ctr"/>
        <c:lblOffset val="100"/>
        <c:noMultiLvlLbl val="0"/>
      </c:catAx>
      <c:valAx>
        <c:axId val="211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3875"/>
        <c:axId val="92386296"/>
      </c:barChart>
      <c:catAx>
        <c:axId val="9301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296"/>
        <c:auto val="1"/>
        <c:lblAlgn val="ctr"/>
        <c:lblOffset val="100"/>
        <c:noMultiLvlLbl val="0"/>
      </c:catAx>
      <c:valAx>
        <c:axId val="923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1147"/>
        <c:axId val="82266053"/>
      </c:barChart>
      <c:catAx>
        <c:axId val="662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053"/>
        <c:auto val="1"/>
        <c:lblAlgn val="ctr"/>
        <c:lblOffset val="100"/>
        <c:noMultiLvlLbl val="0"/>
      </c:catAx>
      <c:valAx>
        <c:axId val="822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83909"/>
        <c:axId val="59196143"/>
      </c:barChart>
      <c:catAx>
        <c:axId val="3238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43"/>
        <c:auto val="1"/>
        <c:lblAlgn val="ctr"/>
        <c:lblOffset val="100"/>
        <c:noMultiLvlLbl val="0"/>
      </c:catAx>
      <c:valAx>
        <c:axId val="591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4576"/>
        <c:axId val="78545474"/>
      </c:barChart>
      <c:catAx>
        <c:axId val="806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474"/>
        <c:auto val="1"/>
        <c:lblAlgn val="ctr"/>
        <c:lblOffset val="100"/>
        <c:noMultiLvlLbl val="0"/>
      </c:catAx>
      <c:valAx>
        <c:axId val="785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3108"/>
        <c:axId val="1794635"/>
      </c:barChart>
      <c:catAx>
        <c:axId val="209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35"/>
        <c:auto val="1"/>
        <c:lblAlgn val="ctr"/>
        <c:lblOffset val="100"/>
        <c:noMultiLvlLbl val="0"/>
      </c:catAx>
      <c:valAx>
        <c:axId val="17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81726"/>
        <c:axId val="75493362"/>
      </c:barChart>
      <c:catAx>
        <c:axId val="991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62"/>
        <c:auto val="1"/>
        <c:lblAlgn val="ctr"/>
        <c:lblOffset val="100"/>
        <c:noMultiLvlLbl val="0"/>
      </c:catAx>
      <c:valAx>
        <c:axId val="754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36978"/>
        <c:axId val="37154696"/>
      </c:barChart>
      <c:catAx>
        <c:axId val="412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96"/>
        <c:auto val="1"/>
        <c:lblAlgn val="ctr"/>
        <c:lblOffset val="100"/>
        <c:noMultiLvlLbl val="0"/>
      </c:catAx>
      <c:valAx>
        <c:axId val="371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64123"/>
        <c:axId val="83323960"/>
      </c:barChart>
      <c:catAx>
        <c:axId val="402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960"/>
        <c:auto val="1"/>
        <c:lblAlgn val="ctr"/>
        <c:lblOffset val="100"/>
        <c:noMultiLvlLbl val="0"/>
      </c:catAx>
      <c:valAx>
        <c:axId val="833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62142"/>
        <c:axId val="79985216"/>
      </c:barChart>
      <c:catAx>
        <c:axId val="244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16"/>
        <c:auto val="1"/>
        <c:lblAlgn val="ctr"/>
        <c:lblOffset val="100"/>
        <c:noMultiLvlLbl val="0"/>
      </c:catAx>
      <c:valAx>
        <c:axId val="799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17316"/>
        <c:axId val="67627480"/>
      </c:barChart>
      <c:catAx>
        <c:axId val="939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480"/>
        <c:auto val="1"/>
        <c:lblAlgn val="ctr"/>
        <c:lblOffset val="100"/>
        <c:noMultiLvlLbl val="0"/>
      </c:catAx>
      <c:valAx>
        <c:axId val="676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7941"/>
        <c:axId val="27095656"/>
      </c:barChart>
      <c:catAx>
        <c:axId val="194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656"/>
        <c:auto val="1"/>
        <c:lblAlgn val="ctr"/>
        <c:lblOffset val="100"/>
        <c:noMultiLvlLbl val="0"/>
      </c:catAx>
      <c:valAx>
        <c:axId val="270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