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7110"/>
        <c:axId val="78329484"/>
      </c:barChart>
      <c:catAx>
        <c:axId val="655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84"/>
        <c:auto val="1"/>
        <c:lblAlgn val="ctr"/>
        <c:lblOffset val="100"/>
        <c:noMultiLvlLbl val="0"/>
      </c:catAx>
      <c:valAx>
        <c:axId val="783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0412"/>
        <c:axId val="63610066"/>
      </c:barChart>
      <c:catAx>
        <c:axId val="174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66"/>
        <c:auto val="1"/>
        <c:lblAlgn val="ctr"/>
        <c:lblOffset val="100"/>
        <c:noMultiLvlLbl val="0"/>
      </c:catAx>
      <c:valAx>
        <c:axId val="636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7866"/>
        <c:axId val="83153348"/>
      </c:barChart>
      <c:catAx>
        <c:axId val="376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348"/>
        <c:auto val="1"/>
        <c:lblAlgn val="ctr"/>
        <c:lblOffset val="100"/>
        <c:noMultiLvlLbl val="0"/>
      </c:catAx>
      <c:valAx>
        <c:axId val="831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08100"/>
        <c:axId val="17342305"/>
      </c:barChart>
      <c:catAx>
        <c:axId val="156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05"/>
        <c:auto val="1"/>
        <c:lblAlgn val="ctr"/>
        <c:lblOffset val="100"/>
        <c:noMultiLvlLbl val="0"/>
      </c:catAx>
      <c:valAx>
        <c:axId val="173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56325"/>
        <c:axId val="61963440"/>
      </c:barChart>
      <c:catAx>
        <c:axId val="623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440"/>
        <c:auto val="1"/>
        <c:lblAlgn val="ctr"/>
        <c:lblOffset val="100"/>
        <c:noMultiLvlLbl val="0"/>
      </c:catAx>
      <c:valAx>
        <c:axId val="619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4330"/>
        <c:axId val="20736990"/>
      </c:barChart>
      <c:catAx>
        <c:axId val="886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990"/>
        <c:auto val="1"/>
        <c:lblAlgn val="ctr"/>
        <c:lblOffset val="100"/>
        <c:noMultiLvlLbl val="0"/>
      </c:catAx>
      <c:valAx>
        <c:axId val="207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9457"/>
        <c:axId val="26328495"/>
      </c:barChart>
      <c:catAx>
        <c:axId val="916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495"/>
        <c:auto val="1"/>
        <c:lblAlgn val="ctr"/>
        <c:lblOffset val="100"/>
        <c:noMultiLvlLbl val="0"/>
      </c:catAx>
      <c:valAx>
        <c:axId val="263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69670"/>
        <c:axId val="4913262"/>
      </c:barChart>
      <c:catAx>
        <c:axId val="181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2"/>
        <c:auto val="1"/>
        <c:lblAlgn val="ctr"/>
        <c:lblOffset val="100"/>
        <c:noMultiLvlLbl val="0"/>
      </c:catAx>
      <c:valAx>
        <c:axId val="49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3696"/>
        <c:axId val="60106909"/>
      </c:barChart>
      <c:catAx>
        <c:axId val="326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09"/>
        <c:auto val="1"/>
        <c:lblAlgn val="ctr"/>
        <c:lblOffset val="100"/>
        <c:noMultiLvlLbl val="0"/>
      </c:catAx>
      <c:valAx>
        <c:axId val="601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54113"/>
        <c:axId val="84286410"/>
      </c:barChart>
      <c:catAx>
        <c:axId val="303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10"/>
        <c:auto val="1"/>
        <c:lblAlgn val="ctr"/>
        <c:lblOffset val="100"/>
        <c:noMultiLvlLbl val="0"/>
      </c:catAx>
      <c:valAx>
        <c:axId val="842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6289"/>
        <c:axId val="84309808"/>
      </c:barChart>
      <c:catAx>
        <c:axId val="5020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08"/>
        <c:auto val="1"/>
        <c:lblAlgn val="ctr"/>
        <c:lblOffset val="100"/>
        <c:noMultiLvlLbl val="0"/>
      </c:catAx>
      <c:valAx>
        <c:axId val="843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1971"/>
        <c:axId val="7848491"/>
      </c:barChart>
      <c:catAx>
        <c:axId val="180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1"/>
        <c:auto val="1"/>
        <c:lblAlgn val="ctr"/>
        <c:lblOffset val="100"/>
        <c:noMultiLvlLbl val="0"/>
      </c:catAx>
      <c:valAx>
        <c:axId val="78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88990"/>
        <c:axId val="14533037"/>
      </c:barChart>
      <c:catAx>
        <c:axId val="901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37"/>
        <c:auto val="1"/>
        <c:lblAlgn val="ctr"/>
        <c:lblOffset val="100"/>
        <c:noMultiLvlLbl val="0"/>
      </c:catAx>
      <c:valAx>
        <c:axId val="145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5626"/>
        <c:axId val="93618518"/>
      </c:barChart>
      <c:catAx>
        <c:axId val="55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518"/>
        <c:auto val="1"/>
        <c:lblAlgn val="ctr"/>
        <c:lblOffset val="100"/>
        <c:noMultiLvlLbl val="0"/>
      </c:catAx>
      <c:valAx>
        <c:axId val="936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7214"/>
        <c:axId val="84457400"/>
      </c:barChart>
      <c:catAx>
        <c:axId val="4102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00"/>
        <c:auto val="1"/>
        <c:lblAlgn val="ctr"/>
        <c:lblOffset val="100"/>
        <c:noMultiLvlLbl val="0"/>
      </c:catAx>
      <c:valAx>
        <c:axId val="844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6395"/>
        <c:axId val="99076281"/>
      </c:barChart>
      <c:catAx>
        <c:axId val="491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281"/>
        <c:auto val="1"/>
        <c:lblAlgn val="ctr"/>
        <c:lblOffset val="100"/>
        <c:noMultiLvlLbl val="0"/>
      </c:catAx>
      <c:valAx>
        <c:axId val="990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0056"/>
        <c:axId val="53006332"/>
      </c:barChart>
      <c:catAx>
        <c:axId val="434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32"/>
        <c:auto val="1"/>
        <c:lblAlgn val="ctr"/>
        <c:lblOffset val="100"/>
        <c:noMultiLvlLbl val="0"/>
      </c:catAx>
      <c:valAx>
        <c:axId val="530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2291"/>
        <c:axId val="62270352"/>
      </c:barChart>
      <c:catAx>
        <c:axId val="533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52"/>
        <c:auto val="1"/>
        <c:lblAlgn val="ctr"/>
        <c:lblOffset val="100"/>
        <c:noMultiLvlLbl val="0"/>
      </c:catAx>
      <c:valAx>
        <c:axId val="622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