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46547"/>
        <c:axId val="51764518"/>
      </c:scatterChart>
      <c:valAx>
        <c:axId val="3524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518"/>
        <c:crossesAt val="0"/>
        <c:crossBetween val="midCat"/>
      </c:valAx>
      <c:valAx>
        <c:axId val="5176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65191"/>
        <c:axId val="21073785"/>
      </c:scatterChart>
      <c:valAx>
        <c:axId val="31065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785"/>
        <c:crossesAt val="0"/>
        <c:crossBetween val="midCat"/>
      </c:valAx>
      <c:valAx>
        <c:axId val="2107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99334"/>
        <c:axId val="63845703"/>
      </c:scatterChart>
      <c:valAx>
        <c:axId val="2609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703"/>
        <c:crossesAt val="0"/>
        <c:crossBetween val="midCat"/>
      </c:valAx>
      <c:valAx>
        <c:axId val="6384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69373"/>
        <c:axId val="46309475"/>
      </c:scatterChart>
      <c:valAx>
        <c:axId val="5356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475"/>
        <c:crossesAt val="0"/>
        <c:crossBetween val="midCat"/>
      </c:valAx>
      <c:valAx>
        <c:axId val="4630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