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66102"/>
        <c:axId val="55832863"/>
      </c:scatterChart>
      <c:valAx>
        <c:axId val="8416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863"/>
        <c:crossesAt val="0"/>
        <c:crossBetween val="midCat"/>
      </c:valAx>
      <c:valAx>
        <c:axId val="5583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76480"/>
        <c:axId val="89114044"/>
      </c:scatterChart>
      <c:valAx>
        <c:axId val="9067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044"/>
        <c:crossesAt val="0"/>
        <c:crossBetween val="midCat"/>
      </c:valAx>
      <c:valAx>
        <c:axId val="8911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22590"/>
        <c:axId val="12991597"/>
      </c:scatterChart>
      <c:valAx>
        <c:axId val="6272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597"/>
        <c:crossesAt val="0"/>
        <c:crossBetween val="midCat"/>
      </c:valAx>
      <c:valAx>
        <c:axId val="1299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75529"/>
        <c:axId val="418646"/>
      </c:scatterChart>
      <c:valAx>
        <c:axId val="1437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6"/>
        <c:crossesAt val="0"/>
        <c:crossBetween val="midCat"/>
      </c:valAx>
      <c:valAx>
        <c:axId val="41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