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78271"/>
        <c:axId val="65626087"/>
      </c:scatterChart>
      <c:valAx>
        <c:axId val="74178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6087"/>
        <c:crossesAt val="0"/>
        <c:crossBetween val="midCat"/>
      </c:valAx>
      <c:valAx>
        <c:axId val="65626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8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61943"/>
        <c:axId val="10296296"/>
      </c:scatterChart>
      <c:valAx>
        <c:axId val="54061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6296"/>
        <c:crossesAt val="0"/>
        <c:crossBetween val="midCat"/>
      </c:valAx>
      <c:valAx>
        <c:axId val="10296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1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12942"/>
        <c:axId val="49219109"/>
      </c:scatterChart>
      <c:valAx>
        <c:axId val="65312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9109"/>
        <c:crossesAt val="0"/>
        <c:crossBetween val="midCat"/>
      </c:valAx>
      <c:valAx>
        <c:axId val="49219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2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294191"/>
        <c:axId val="49982399"/>
      </c:scatterChart>
      <c:valAx>
        <c:axId val="37294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2399"/>
        <c:crossesAt val="0"/>
        <c:crossBetween val="midCat"/>
      </c:valAx>
      <c:valAx>
        <c:axId val="49982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4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