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12518"/>
        <c:axId val="85028330"/>
      </c:barChart>
      <c:catAx>
        <c:axId val="3221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8330"/>
        <c:auto val="1"/>
        <c:lblAlgn val="ctr"/>
        <c:lblOffset val="100"/>
        <c:noMultiLvlLbl val="0"/>
      </c:catAx>
      <c:valAx>
        <c:axId val="8502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392653"/>
        <c:axId val="65673792"/>
      </c:barChart>
      <c:catAx>
        <c:axId val="5239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3792"/>
        <c:auto val="1"/>
        <c:lblAlgn val="ctr"/>
        <c:lblOffset val="100"/>
        <c:noMultiLvlLbl val="0"/>
      </c:catAx>
      <c:valAx>
        <c:axId val="6567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33523"/>
        <c:axId val="20649842"/>
      </c:barChart>
      <c:catAx>
        <c:axId val="5313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842"/>
        <c:auto val="1"/>
        <c:lblAlgn val="ctr"/>
        <c:lblOffset val="100"/>
        <c:noMultiLvlLbl val="0"/>
      </c:catAx>
      <c:valAx>
        <c:axId val="2064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03598"/>
        <c:axId val="17076421"/>
      </c:barChart>
      <c:catAx>
        <c:axId val="8760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421"/>
        <c:auto val="1"/>
        <c:lblAlgn val="ctr"/>
        <c:lblOffset val="100"/>
        <c:noMultiLvlLbl val="0"/>
      </c:catAx>
      <c:valAx>
        <c:axId val="1707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15311"/>
        <c:axId val="70904197"/>
      </c:barChart>
      <c:catAx>
        <c:axId val="9141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4197"/>
        <c:auto val="1"/>
        <c:lblAlgn val="ctr"/>
        <c:lblOffset val="100"/>
        <c:noMultiLvlLbl val="0"/>
      </c:catAx>
      <c:valAx>
        <c:axId val="7090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64491"/>
        <c:axId val="91223080"/>
      </c:barChart>
      <c:catAx>
        <c:axId val="7876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080"/>
        <c:auto val="1"/>
        <c:lblAlgn val="ctr"/>
        <c:lblOffset val="100"/>
        <c:noMultiLvlLbl val="0"/>
      </c:catAx>
      <c:valAx>
        <c:axId val="9122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9386"/>
        <c:axId val="2538365"/>
      </c:barChart>
      <c:catAx>
        <c:axId val="826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365"/>
        <c:auto val="1"/>
        <c:lblAlgn val="ctr"/>
        <c:lblOffset val="100"/>
        <c:noMultiLvlLbl val="0"/>
      </c:catAx>
      <c:valAx>
        <c:axId val="253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836141"/>
        <c:axId val="58279777"/>
      </c:barChart>
      <c:catAx>
        <c:axId val="5483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9777"/>
        <c:auto val="1"/>
        <c:lblAlgn val="ctr"/>
        <c:lblOffset val="100"/>
        <c:noMultiLvlLbl val="0"/>
      </c:catAx>
      <c:valAx>
        <c:axId val="5827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9300"/>
        <c:axId val="19270656"/>
      </c:barChart>
      <c:catAx>
        <c:axId val="616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0656"/>
        <c:auto val="1"/>
        <c:lblAlgn val="ctr"/>
        <c:lblOffset val="100"/>
        <c:noMultiLvlLbl val="0"/>
      </c:catAx>
      <c:valAx>
        <c:axId val="1927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65119"/>
        <c:axId val="30838600"/>
      </c:barChart>
      <c:catAx>
        <c:axId val="6006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8600"/>
        <c:auto val="1"/>
        <c:lblAlgn val="ctr"/>
        <c:lblOffset val="100"/>
        <c:noMultiLvlLbl val="0"/>
      </c:catAx>
      <c:valAx>
        <c:axId val="3083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78270"/>
        <c:axId val="28747568"/>
      </c:barChart>
      <c:catAx>
        <c:axId val="7827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7568"/>
        <c:auto val="1"/>
        <c:lblAlgn val="ctr"/>
        <c:lblOffset val="100"/>
        <c:noMultiLvlLbl val="0"/>
      </c:catAx>
      <c:valAx>
        <c:axId val="2874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10846"/>
        <c:axId val="78355098"/>
      </c:barChart>
      <c:catAx>
        <c:axId val="1981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098"/>
        <c:auto val="1"/>
        <c:lblAlgn val="ctr"/>
        <c:lblOffset val="100"/>
        <c:noMultiLvlLbl val="0"/>
      </c:catAx>
      <c:valAx>
        <c:axId val="7835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895986"/>
        <c:axId val="58877302"/>
      </c:barChart>
      <c:catAx>
        <c:axId val="2789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7302"/>
        <c:auto val="1"/>
        <c:lblAlgn val="ctr"/>
        <c:lblOffset val="100"/>
        <c:noMultiLvlLbl val="0"/>
      </c:catAx>
      <c:valAx>
        <c:axId val="5887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013066"/>
        <c:axId val="49991512"/>
      </c:barChart>
      <c:catAx>
        <c:axId val="8801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512"/>
        <c:auto val="1"/>
        <c:lblAlgn val="ctr"/>
        <c:lblOffset val="100"/>
        <c:noMultiLvlLbl val="0"/>
      </c:catAx>
      <c:valAx>
        <c:axId val="4999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379525"/>
        <c:axId val="49135299"/>
      </c:barChart>
      <c:catAx>
        <c:axId val="8237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299"/>
        <c:auto val="1"/>
        <c:lblAlgn val="ctr"/>
        <c:lblOffset val="100"/>
        <c:noMultiLvlLbl val="0"/>
      </c:catAx>
      <c:valAx>
        <c:axId val="4913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47027"/>
        <c:axId val="18651404"/>
      </c:barChart>
      <c:catAx>
        <c:axId val="5804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1404"/>
        <c:auto val="1"/>
        <c:lblAlgn val="ctr"/>
        <c:lblOffset val="100"/>
        <c:noMultiLvlLbl val="0"/>
      </c:catAx>
      <c:valAx>
        <c:axId val="1865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14614"/>
        <c:axId val="4371192"/>
      </c:barChart>
      <c:catAx>
        <c:axId val="4271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192"/>
        <c:auto val="1"/>
        <c:lblAlgn val="ctr"/>
        <c:lblOffset val="100"/>
        <c:noMultiLvlLbl val="0"/>
      </c:catAx>
      <c:valAx>
        <c:axId val="437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17531"/>
        <c:axId val="70719711"/>
      </c:barChart>
      <c:catAx>
        <c:axId val="1171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711"/>
        <c:auto val="1"/>
        <c:lblAlgn val="ctr"/>
        <c:lblOffset val="100"/>
        <c:noMultiLvlLbl val="0"/>
      </c:catAx>
      <c:valAx>
        <c:axId val="7071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