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10964"/>
        <c:axId val="95889233"/>
      </c:barChart>
      <c:catAx>
        <c:axId val="4281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233"/>
        <c:auto val="1"/>
        <c:lblAlgn val="ctr"/>
        <c:lblOffset val="100"/>
        <c:noMultiLvlLbl val="0"/>
      </c:catAx>
      <c:valAx>
        <c:axId val="9588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6012"/>
        <c:axId val="1016882"/>
      </c:barChart>
      <c:catAx>
        <c:axId val="253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82"/>
        <c:auto val="1"/>
        <c:lblAlgn val="ctr"/>
        <c:lblOffset val="100"/>
        <c:noMultiLvlLbl val="0"/>
      </c:catAx>
      <c:valAx>
        <c:axId val="10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84205"/>
        <c:axId val="36689503"/>
      </c:barChart>
      <c:catAx>
        <c:axId val="9078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503"/>
        <c:auto val="1"/>
        <c:lblAlgn val="ctr"/>
        <c:lblOffset val="100"/>
        <c:noMultiLvlLbl val="0"/>
      </c:catAx>
      <c:valAx>
        <c:axId val="366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01517"/>
        <c:axId val="46878155"/>
      </c:barChart>
      <c:catAx>
        <c:axId val="2330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155"/>
        <c:auto val="1"/>
        <c:lblAlgn val="ctr"/>
        <c:lblOffset val="100"/>
        <c:noMultiLvlLbl val="0"/>
      </c:catAx>
      <c:valAx>
        <c:axId val="4687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71112"/>
        <c:axId val="92563623"/>
      </c:barChart>
      <c:catAx>
        <c:axId val="8937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623"/>
        <c:auto val="1"/>
        <c:lblAlgn val="ctr"/>
        <c:lblOffset val="100"/>
        <c:noMultiLvlLbl val="0"/>
      </c:catAx>
      <c:valAx>
        <c:axId val="9256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80251"/>
        <c:axId val="22994683"/>
      </c:barChart>
      <c:catAx>
        <c:axId val="6108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683"/>
        <c:auto val="1"/>
        <c:lblAlgn val="ctr"/>
        <c:lblOffset val="100"/>
        <c:noMultiLvlLbl val="0"/>
      </c:catAx>
      <c:valAx>
        <c:axId val="2299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25733"/>
        <c:axId val="98521491"/>
      </c:barChart>
      <c:catAx>
        <c:axId val="2342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491"/>
        <c:auto val="1"/>
        <c:lblAlgn val="ctr"/>
        <c:lblOffset val="100"/>
        <c:noMultiLvlLbl val="0"/>
      </c:catAx>
      <c:valAx>
        <c:axId val="9852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25227"/>
        <c:axId val="25485845"/>
      </c:barChart>
      <c:catAx>
        <c:axId val="9682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845"/>
        <c:auto val="1"/>
        <c:lblAlgn val="ctr"/>
        <c:lblOffset val="100"/>
        <c:noMultiLvlLbl val="0"/>
      </c:catAx>
      <c:valAx>
        <c:axId val="2548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1584"/>
        <c:axId val="59390739"/>
      </c:barChart>
      <c:catAx>
        <c:axId val="610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739"/>
        <c:auto val="1"/>
        <c:lblAlgn val="ctr"/>
        <c:lblOffset val="100"/>
        <c:noMultiLvlLbl val="0"/>
      </c:catAx>
      <c:valAx>
        <c:axId val="5939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84457"/>
        <c:axId val="27766709"/>
      </c:barChart>
      <c:catAx>
        <c:axId val="2218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709"/>
        <c:auto val="1"/>
        <c:lblAlgn val="ctr"/>
        <c:lblOffset val="100"/>
        <c:noMultiLvlLbl val="0"/>
      </c:catAx>
      <c:valAx>
        <c:axId val="2776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34337"/>
        <c:axId val="2005415"/>
      </c:barChart>
      <c:catAx>
        <c:axId val="9483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15"/>
        <c:auto val="1"/>
        <c:lblAlgn val="ctr"/>
        <c:lblOffset val="100"/>
        <c:noMultiLvlLbl val="0"/>
      </c:catAx>
      <c:valAx>
        <c:axId val="200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35447"/>
        <c:axId val="938231"/>
      </c:barChart>
      <c:catAx>
        <c:axId val="7763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1"/>
        <c:auto val="1"/>
        <c:lblAlgn val="ctr"/>
        <c:lblOffset val="100"/>
        <c:noMultiLvlLbl val="0"/>
      </c:catAx>
      <c:valAx>
        <c:axId val="93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25075"/>
        <c:axId val="16689211"/>
      </c:barChart>
      <c:catAx>
        <c:axId val="8902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211"/>
        <c:auto val="1"/>
        <c:lblAlgn val="ctr"/>
        <c:lblOffset val="100"/>
        <c:noMultiLvlLbl val="0"/>
      </c:catAx>
      <c:valAx>
        <c:axId val="1668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92914"/>
        <c:axId val="23057158"/>
      </c:barChart>
      <c:catAx>
        <c:axId val="9789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158"/>
        <c:auto val="1"/>
        <c:lblAlgn val="ctr"/>
        <c:lblOffset val="100"/>
        <c:noMultiLvlLbl val="0"/>
      </c:catAx>
      <c:valAx>
        <c:axId val="230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38503"/>
        <c:axId val="90174583"/>
      </c:barChart>
      <c:catAx>
        <c:axId val="8063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583"/>
        <c:auto val="1"/>
        <c:lblAlgn val="ctr"/>
        <c:lblOffset val="100"/>
        <c:noMultiLvlLbl val="0"/>
      </c:catAx>
      <c:valAx>
        <c:axId val="9017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06308"/>
        <c:axId val="80546694"/>
      </c:barChart>
      <c:catAx>
        <c:axId val="5350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694"/>
        <c:auto val="1"/>
        <c:lblAlgn val="ctr"/>
        <c:lblOffset val="100"/>
        <c:noMultiLvlLbl val="0"/>
      </c:catAx>
      <c:valAx>
        <c:axId val="8054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74765"/>
        <c:axId val="80296544"/>
      </c:barChart>
      <c:catAx>
        <c:axId val="1017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544"/>
        <c:auto val="1"/>
        <c:lblAlgn val="ctr"/>
        <c:lblOffset val="100"/>
        <c:noMultiLvlLbl val="0"/>
      </c:catAx>
      <c:valAx>
        <c:axId val="802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08757"/>
        <c:axId val="44662922"/>
      </c:barChart>
      <c:catAx>
        <c:axId val="8790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922"/>
        <c:auto val="1"/>
        <c:lblAlgn val="ctr"/>
        <c:lblOffset val="100"/>
        <c:noMultiLvlLbl val="0"/>
      </c:catAx>
      <c:valAx>
        <c:axId val="4466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