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1394"/>
        <c:axId val="94691309"/>
      </c:scatterChart>
      <c:valAx>
        <c:axId val="8682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09"/>
        <c:crossesAt val="0"/>
        <c:crossBetween val="midCat"/>
      </c:valAx>
      <c:valAx>
        <c:axId val="9469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0535"/>
        <c:axId val="10242769"/>
      </c:scatterChart>
      <c:valAx>
        <c:axId val="5404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69"/>
        <c:crossesAt val="0"/>
        <c:crossBetween val="midCat"/>
      </c:valAx>
      <c:valAx>
        <c:axId val="1024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6406"/>
        <c:axId val="3168799"/>
      </c:scatterChart>
      <c:valAx>
        <c:axId val="6771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99"/>
        <c:crossesAt val="0"/>
        <c:crossBetween val="midCat"/>
      </c:valAx>
      <c:valAx>
        <c:axId val="316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4787"/>
        <c:axId val="94357750"/>
      </c:scatterChart>
      <c:valAx>
        <c:axId val="5829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50"/>
        <c:crossesAt val="0"/>
        <c:crossBetween val="midCat"/>
      </c:valAx>
      <c:valAx>
        <c:axId val="9435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