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09708"/>
        <c:axId val="82062049"/>
      </c:barChart>
      <c:catAx>
        <c:axId val="4330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49"/>
        <c:auto val="1"/>
        <c:lblAlgn val="ctr"/>
        <c:lblOffset val="100"/>
        <c:noMultiLvlLbl val="0"/>
      </c:catAx>
      <c:valAx>
        <c:axId val="820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29696"/>
        <c:axId val="20947794"/>
      </c:barChart>
      <c:catAx>
        <c:axId val="991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94"/>
        <c:auto val="1"/>
        <c:lblAlgn val="ctr"/>
        <c:lblOffset val="100"/>
        <c:noMultiLvlLbl val="0"/>
      </c:catAx>
      <c:valAx>
        <c:axId val="209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27180"/>
        <c:axId val="59381382"/>
      </c:barChart>
      <c:catAx>
        <c:axId val="629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382"/>
        <c:auto val="1"/>
        <c:lblAlgn val="ctr"/>
        <c:lblOffset val="100"/>
        <c:noMultiLvlLbl val="0"/>
      </c:catAx>
      <c:valAx>
        <c:axId val="593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97193"/>
        <c:axId val="52433566"/>
      </c:barChart>
      <c:catAx>
        <c:axId val="6009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566"/>
        <c:auto val="1"/>
        <c:lblAlgn val="ctr"/>
        <c:lblOffset val="100"/>
        <c:noMultiLvlLbl val="0"/>
      </c:catAx>
      <c:valAx>
        <c:axId val="524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68234"/>
        <c:axId val="17564877"/>
      </c:barChart>
      <c:catAx>
        <c:axId val="3776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77"/>
        <c:auto val="1"/>
        <c:lblAlgn val="ctr"/>
        <c:lblOffset val="100"/>
        <c:noMultiLvlLbl val="0"/>
      </c:catAx>
      <c:valAx>
        <c:axId val="1756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00682"/>
        <c:axId val="43304866"/>
      </c:barChart>
      <c:catAx>
        <c:axId val="9390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866"/>
        <c:auto val="1"/>
        <c:lblAlgn val="ctr"/>
        <c:lblOffset val="100"/>
        <c:noMultiLvlLbl val="0"/>
      </c:catAx>
      <c:valAx>
        <c:axId val="433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9614"/>
        <c:axId val="18714859"/>
      </c:barChart>
      <c:catAx>
        <c:axId val="6481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859"/>
        <c:auto val="1"/>
        <c:lblAlgn val="ctr"/>
        <c:lblOffset val="100"/>
        <c:noMultiLvlLbl val="0"/>
      </c:catAx>
      <c:valAx>
        <c:axId val="187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00907"/>
        <c:axId val="5521349"/>
      </c:barChart>
      <c:catAx>
        <c:axId val="9890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49"/>
        <c:auto val="1"/>
        <c:lblAlgn val="ctr"/>
        <c:lblOffset val="100"/>
        <c:noMultiLvlLbl val="0"/>
      </c:catAx>
      <c:valAx>
        <c:axId val="55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6376"/>
        <c:axId val="46899947"/>
      </c:barChart>
      <c:catAx>
        <c:axId val="1577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947"/>
        <c:auto val="1"/>
        <c:lblAlgn val="ctr"/>
        <c:lblOffset val="100"/>
        <c:noMultiLvlLbl val="0"/>
      </c:catAx>
      <c:valAx>
        <c:axId val="4689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66085"/>
        <c:axId val="24240696"/>
      </c:barChart>
      <c:catAx>
        <c:axId val="6996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696"/>
        <c:auto val="1"/>
        <c:lblAlgn val="ctr"/>
        <c:lblOffset val="100"/>
        <c:noMultiLvlLbl val="0"/>
      </c:catAx>
      <c:valAx>
        <c:axId val="2424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76930"/>
        <c:axId val="8967291"/>
      </c:barChart>
      <c:catAx>
        <c:axId val="7757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91"/>
        <c:auto val="1"/>
        <c:lblAlgn val="ctr"/>
        <c:lblOffset val="100"/>
        <c:noMultiLvlLbl val="0"/>
      </c:catAx>
      <c:valAx>
        <c:axId val="896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99336"/>
        <c:axId val="16606672"/>
      </c:barChart>
      <c:catAx>
        <c:axId val="1109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672"/>
        <c:auto val="1"/>
        <c:lblAlgn val="ctr"/>
        <c:lblOffset val="100"/>
        <c:noMultiLvlLbl val="0"/>
      </c:catAx>
      <c:valAx>
        <c:axId val="1660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2180"/>
        <c:axId val="92954065"/>
      </c:barChart>
      <c:catAx>
        <c:axId val="6876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065"/>
        <c:auto val="1"/>
        <c:lblAlgn val="ctr"/>
        <c:lblOffset val="100"/>
        <c:noMultiLvlLbl val="0"/>
      </c:catAx>
      <c:valAx>
        <c:axId val="929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27639"/>
        <c:axId val="24423223"/>
      </c:barChart>
      <c:catAx>
        <c:axId val="203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223"/>
        <c:auto val="1"/>
        <c:lblAlgn val="ctr"/>
        <c:lblOffset val="100"/>
        <c:noMultiLvlLbl val="0"/>
      </c:catAx>
      <c:valAx>
        <c:axId val="2442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66188"/>
        <c:axId val="226874"/>
      </c:barChart>
      <c:catAx>
        <c:axId val="1006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74"/>
        <c:auto val="1"/>
        <c:lblAlgn val="ctr"/>
        <c:lblOffset val="100"/>
        <c:noMultiLvlLbl val="0"/>
      </c:catAx>
      <c:valAx>
        <c:axId val="22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85773"/>
        <c:axId val="83294608"/>
      </c:barChart>
      <c:catAx>
        <c:axId val="425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608"/>
        <c:auto val="1"/>
        <c:lblAlgn val="ctr"/>
        <c:lblOffset val="100"/>
        <c:noMultiLvlLbl val="0"/>
      </c:catAx>
      <c:valAx>
        <c:axId val="8329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80238"/>
        <c:axId val="6214142"/>
      </c:barChart>
      <c:catAx>
        <c:axId val="4308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2"/>
        <c:auto val="1"/>
        <c:lblAlgn val="ctr"/>
        <c:lblOffset val="100"/>
        <c:noMultiLvlLbl val="0"/>
      </c:catAx>
      <c:valAx>
        <c:axId val="621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08713"/>
        <c:axId val="80403780"/>
      </c:barChart>
      <c:catAx>
        <c:axId val="201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80"/>
        <c:auto val="1"/>
        <c:lblAlgn val="ctr"/>
        <c:lblOffset val="100"/>
        <c:noMultiLvlLbl val="0"/>
      </c:catAx>
      <c:valAx>
        <c:axId val="804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