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98353"/>
        <c:axId val="3928517"/>
      </c:scatterChart>
      <c:valAx>
        <c:axId val="80098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17"/>
        <c:crossesAt val="0"/>
        <c:crossBetween val="midCat"/>
      </c:valAx>
      <c:valAx>
        <c:axId val="3928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8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785791"/>
        <c:axId val="16162725"/>
      </c:scatterChart>
      <c:valAx>
        <c:axId val="65785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2725"/>
        <c:crossesAt val="0"/>
        <c:crossBetween val="midCat"/>
      </c:valAx>
      <c:valAx>
        <c:axId val="16162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5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50502"/>
        <c:axId val="98677652"/>
      </c:scatterChart>
      <c:valAx>
        <c:axId val="96850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7652"/>
        <c:crossesAt val="0"/>
        <c:crossBetween val="midCat"/>
      </c:valAx>
      <c:valAx>
        <c:axId val="98677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48792"/>
        <c:axId val="90653426"/>
      </c:scatterChart>
      <c:valAx>
        <c:axId val="42048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3426"/>
        <c:crossesAt val="0"/>
        <c:crossBetween val="midCat"/>
      </c:valAx>
      <c:valAx>
        <c:axId val="90653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8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