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9754"/>
        <c:axId val="81624571"/>
      </c:scatterChart>
      <c:valAx>
        <c:axId val="1946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571"/>
        <c:crossesAt val="0"/>
        <c:crossBetween val="midCat"/>
      </c:valAx>
      <c:valAx>
        <c:axId val="8162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18279"/>
        <c:axId val="79854541"/>
      </c:scatterChart>
      <c:valAx>
        <c:axId val="2981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541"/>
        <c:crossesAt val="0"/>
        <c:crossBetween val="midCat"/>
      </c:valAx>
      <c:valAx>
        <c:axId val="7985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00882"/>
        <c:axId val="79243414"/>
      </c:scatterChart>
      <c:valAx>
        <c:axId val="3390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14"/>
        <c:crossesAt val="0"/>
        <c:crossBetween val="midCat"/>
      </c:valAx>
      <c:valAx>
        <c:axId val="7924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641"/>
        <c:axId val="25965970"/>
      </c:scatterChart>
      <c:valAx>
        <c:axId val="751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70"/>
        <c:crossesAt val="0"/>
        <c:crossBetween val="midCat"/>
      </c:valAx>
      <c:valAx>
        <c:axId val="2596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