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22011"/>
        <c:axId val="7000293"/>
      </c:scatterChart>
      <c:valAx>
        <c:axId val="9182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93"/>
        <c:crossesAt val="0"/>
        <c:crossBetween val="midCat"/>
      </c:valAx>
      <c:valAx>
        <c:axId val="7000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54661"/>
        <c:axId val="67152892"/>
      </c:scatterChart>
      <c:valAx>
        <c:axId val="5305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892"/>
        <c:crossesAt val="0"/>
        <c:crossBetween val="midCat"/>
      </c:valAx>
      <c:valAx>
        <c:axId val="67152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66937"/>
        <c:axId val="53256994"/>
      </c:scatterChart>
      <c:valAx>
        <c:axId val="5926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994"/>
        <c:crossesAt val="0"/>
        <c:crossBetween val="midCat"/>
      </c:valAx>
      <c:valAx>
        <c:axId val="53256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86280"/>
        <c:axId val="82646678"/>
      </c:scatterChart>
      <c:valAx>
        <c:axId val="5758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6678"/>
        <c:crossesAt val="0"/>
        <c:crossBetween val="midCat"/>
      </c:valAx>
      <c:valAx>
        <c:axId val="8264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