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14501"/>
        <c:axId val="49175880"/>
      </c:barChart>
      <c:catAx>
        <c:axId val="6881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880"/>
        <c:auto val="1"/>
        <c:lblAlgn val="ctr"/>
        <c:lblOffset val="100"/>
        <c:noMultiLvlLbl val="0"/>
      </c:catAx>
      <c:valAx>
        <c:axId val="4917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11265"/>
        <c:axId val="38752152"/>
      </c:barChart>
      <c:catAx>
        <c:axId val="9191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152"/>
        <c:auto val="1"/>
        <c:lblAlgn val="ctr"/>
        <c:lblOffset val="100"/>
        <c:noMultiLvlLbl val="0"/>
      </c:catAx>
      <c:valAx>
        <c:axId val="3875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51841"/>
        <c:axId val="25386663"/>
      </c:barChart>
      <c:catAx>
        <c:axId val="3435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663"/>
        <c:auto val="1"/>
        <c:lblAlgn val="ctr"/>
        <c:lblOffset val="100"/>
        <c:noMultiLvlLbl val="0"/>
      </c:catAx>
      <c:valAx>
        <c:axId val="2538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79174"/>
        <c:axId val="52697047"/>
      </c:barChart>
      <c:catAx>
        <c:axId val="3247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047"/>
        <c:auto val="1"/>
        <c:lblAlgn val="ctr"/>
        <c:lblOffset val="100"/>
        <c:noMultiLvlLbl val="0"/>
      </c:catAx>
      <c:valAx>
        <c:axId val="5269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48184"/>
        <c:axId val="78150601"/>
      </c:barChart>
      <c:catAx>
        <c:axId val="9864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601"/>
        <c:auto val="1"/>
        <c:lblAlgn val="ctr"/>
        <c:lblOffset val="100"/>
        <c:noMultiLvlLbl val="0"/>
      </c:catAx>
      <c:valAx>
        <c:axId val="7815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38630"/>
        <c:axId val="81777154"/>
      </c:barChart>
      <c:catAx>
        <c:axId val="8003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154"/>
        <c:auto val="1"/>
        <c:lblAlgn val="ctr"/>
        <c:lblOffset val="100"/>
        <c:noMultiLvlLbl val="0"/>
      </c:catAx>
      <c:valAx>
        <c:axId val="8177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41825"/>
        <c:axId val="9113739"/>
      </c:barChart>
      <c:catAx>
        <c:axId val="7594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39"/>
        <c:auto val="1"/>
        <c:lblAlgn val="ctr"/>
        <c:lblOffset val="100"/>
        <c:noMultiLvlLbl val="0"/>
      </c:catAx>
      <c:valAx>
        <c:axId val="911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25587"/>
        <c:axId val="88324649"/>
      </c:barChart>
      <c:catAx>
        <c:axId val="4862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649"/>
        <c:auto val="1"/>
        <c:lblAlgn val="ctr"/>
        <c:lblOffset val="100"/>
        <c:noMultiLvlLbl val="0"/>
      </c:catAx>
      <c:valAx>
        <c:axId val="8832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65095"/>
        <c:axId val="71650087"/>
      </c:barChart>
      <c:catAx>
        <c:axId val="3086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087"/>
        <c:auto val="1"/>
        <c:lblAlgn val="ctr"/>
        <c:lblOffset val="100"/>
        <c:noMultiLvlLbl val="0"/>
      </c:catAx>
      <c:valAx>
        <c:axId val="7165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74105"/>
        <c:axId val="59231248"/>
      </c:barChart>
      <c:catAx>
        <c:axId val="1677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248"/>
        <c:auto val="1"/>
        <c:lblAlgn val="ctr"/>
        <c:lblOffset val="100"/>
        <c:noMultiLvlLbl val="0"/>
      </c:catAx>
      <c:valAx>
        <c:axId val="5923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88027"/>
        <c:axId val="12567142"/>
      </c:barChart>
      <c:catAx>
        <c:axId val="4978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142"/>
        <c:auto val="1"/>
        <c:lblAlgn val="ctr"/>
        <c:lblOffset val="100"/>
        <c:noMultiLvlLbl val="0"/>
      </c:catAx>
      <c:valAx>
        <c:axId val="1256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2222"/>
        <c:axId val="4484928"/>
      </c:barChart>
      <c:catAx>
        <c:axId val="380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28"/>
        <c:auto val="1"/>
        <c:lblAlgn val="ctr"/>
        <c:lblOffset val="100"/>
        <c:noMultiLvlLbl val="0"/>
      </c:catAx>
      <c:valAx>
        <c:axId val="448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67764"/>
        <c:axId val="62683452"/>
      </c:barChart>
      <c:catAx>
        <c:axId val="4816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452"/>
        <c:auto val="1"/>
        <c:lblAlgn val="ctr"/>
        <c:lblOffset val="100"/>
        <c:noMultiLvlLbl val="0"/>
      </c:catAx>
      <c:valAx>
        <c:axId val="6268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89836"/>
        <c:axId val="84996062"/>
      </c:barChart>
      <c:catAx>
        <c:axId val="3448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062"/>
        <c:auto val="1"/>
        <c:lblAlgn val="ctr"/>
        <c:lblOffset val="100"/>
        <c:noMultiLvlLbl val="0"/>
      </c:catAx>
      <c:valAx>
        <c:axId val="8499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99331"/>
        <c:axId val="57352696"/>
      </c:barChart>
      <c:catAx>
        <c:axId val="1359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696"/>
        <c:auto val="1"/>
        <c:lblAlgn val="ctr"/>
        <c:lblOffset val="100"/>
        <c:noMultiLvlLbl val="0"/>
      </c:catAx>
      <c:valAx>
        <c:axId val="5735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43291"/>
        <c:axId val="86119014"/>
      </c:barChart>
      <c:catAx>
        <c:axId val="3284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014"/>
        <c:auto val="1"/>
        <c:lblAlgn val="ctr"/>
        <c:lblOffset val="100"/>
        <c:noMultiLvlLbl val="0"/>
      </c:catAx>
      <c:valAx>
        <c:axId val="8611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25677"/>
        <c:axId val="59954577"/>
      </c:barChart>
      <c:catAx>
        <c:axId val="5692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577"/>
        <c:auto val="1"/>
        <c:lblAlgn val="ctr"/>
        <c:lblOffset val="100"/>
        <c:noMultiLvlLbl val="0"/>
      </c:catAx>
      <c:valAx>
        <c:axId val="5995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65150"/>
        <c:axId val="21533183"/>
      </c:barChart>
      <c:catAx>
        <c:axId val="2016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183"/>
        <c:auto val="1"/>
        <c:lblAlgn val="ctr"/>
        <c:lblOffset val="100"/>
        <c:noMultiLvlLbl val="0"/>
      </c:catAx>
      <c:valAx>
        <c:axId val="2153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