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4294"/>
        <c:axId val="95454925"/>
      </c:barChart>
      <c:catAx>
        <c:axId val="457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25"/>
        <c:auto val="1"/>
        <c:lblAlgn val="ctr"/>
        <c:lblOffset val="100"/>
        <c:noMultiLvlLbl val="0"/>
      </c:catAx>
      <c:valAx>
        <c:axId val="954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7380"/>
        <c:axId val="38020915"/>
      </c:barChart>
      <c:catAx>
        <c:axId val="140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915"/>
        <c:auto val="1"/>
        <c:lblAlgn val="ctr"/>
        <c:lblOffset val="100"/>
        <c:noMultiLvlLbl val="0"/>
      </c:catAx>
      <c:valAx>
        <c:axId val="380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73434"/>
        <c:axId val="82838057"/>
      </c:barChart>
      <c:catAx>
        <c:axId val="878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57"/>
        <c:auto val="1"/>
        <c:lblAlgn val="ctr"/>
        <c:lblOffset val="100"/>
        <c:noMultiLvlLbl val="0"/>
      </c:catAx>
      <c:valAx>
        <c:axId val="828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7669"/>
        <c:axId val="24613155"/>
      </c:barChart>
      <c:catAx>
        <c:axId val="506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55"/>
        <c:auto val="1"/>
        <c:lblAlgn val="ctr"/>
        <c:lblOffset val="100"/>
        <c:noMultiLvlLbl val="0"/>
      </c:catAx>
      <c:valAx>
        <c:axId val="24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27464"/>
        <c:axId val="22204817"/>
      </c:barChart>
      <c:catAx>
        <c:axId val="824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817"/>
        <c:auto val="1"/>
        <c:lblAlgn val="ctr"/>
        <c:lblOffset val="100"/>
        <c:noMultiLvlLbl val="0"/>
      </c:catAx>
      <c:valAx>
        <c:axId val="222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0411"/>
        <c:axId val="86902775"/>
      </c:barChart>
      <c:catAx>
        <c:axId val="175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75"/>
        <c:auto val="1"/>
        <c:lblAlgn val="ctr"/>
        <c:lblOffset val="100"/>
        <c:noMultiLvlLbl val="0"/>
      </c:catAx>
      <c:valAx>
        <c:axId val="869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0628"/>
        <c:axId val="79948842"/>
      </c:barChart>
      <c:catAx>
        <c:axId val="537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42"/>
        <c:auto val="1"/>
        <c:lblAlgn val="ctr"/>
        <c:lblOffset val="100"/>
        <c:noMultiLvlLbl val="0"/>
      </c:catAx>
      <c:valAx>
        <c:axId val="799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85322"/>
        <c:axId val="59448660"/>
      </c:barChart>
      <c:catAx>
        <c:axId val="749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60"/>
        <c:auto val="1"/>
        <c:lblAlgn val="ctr"/>
        <c:lblOffset val="100"/>
        <c:noMultiLvlLbl val="0"/>
      </c:catAx>
      <c:valAx>
        <c:axId val="594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48512"/>
        <c:axId val="27390466"/>
      </c:barChart>
      <c:catAx>
        <c:axId val="970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466"/>
        <c:auto val="1"/>
        <c:lblAlgn val="ctr"/>
        <c:lblOffset val="100"/>
        <c:noMultiLvlLbl val="0"/>
      </c:catAx>
      <c:valAx>
        <c:axId val="273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43426"/>
        <c:axId val="3883629"/>
      </c:barChart>
      <c:catAx>
        <c:axId val="476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29"/>
        <c:auto val="1"/>
        <c:lblAlgn val="ctr"/>
        <c:lblOffset val="100"/>
        <c:noMultiLvlLbl val="0"/>
      </c:catAx>
      <c:valAx>
        <c:axId val="38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03136"/>
        <c:axId val="82568538"/>
      </c:barChart>
      <c:catAx>
        <c:axId val="164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538"/>
        <c:auto val="1"/>
        <c:lblAlgn val="ctr"/>
        <c:lblOffset val="100"/>
        <c:noMultiLvlLbl val="0"/>
      </c:catAx>
      <c:valAx>
        <c:axId val="825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2453"/>
        <c:axId val="96495325"/>
      </c:barChart>
      <c:catAx>
        <c:axId val="648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25"/>
        <c:auto val="1"/>
        <c:lblAlgn val="ctr"/>
        <c:lblOffset val="100"/>
        <c:noMultiLvlLbl val="0"/>
      </c:catAx>
      <c:valAx>
        <c:axId val="964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7637"/>
        <c:axId val="77215437"/>
      </c:barChart>
      <c:catAx>
        <c:axId val="895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37"/>
        <c:auto val="1"/>
        <c:lblAlgn val="ctr"/>
        <c:lblOffset val="100"/>
        <c:noMultiLvlLbl val="0"/>
      </c:catAx>
      <c:valAx>
        <c:axId val="772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9173"/>
        <c:axId val="43202100"/>
      </c:barChart>
      <c:catAx>
        <c:axId val="117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00"/>
        <c:auto val="1"/>
        <c:lblAlgn val="ctr"/>
        <c:lblOffset val="100"/>
        <c:noMultiLvlLbl val="0"/>
      </c:catAx>
      <c:valAx>
        <c:axId val="432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0159"/>
        <c:axId val="24637192"/>
      </c:barChart>
      <c:catAx>
        <c:axId val="486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92"/>
        <c:auto val="1"/>
        <c:lblAlgn val="ctr"/>
        <c:lblOffset val="100"/>
        <c:noMultiLvlLbl val="0"/>
      </c:catAx>
      <c:valAx>
        <c:axId val="246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41970"/>
        <c:axId val="88235193"/>
      </c:barChart>
      <c:catAx>
        <c:axId val="614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93"/>
        <c:auto val="1"/>
        <c:lblAlgn val="ctr"/>
        <c:lblOffset val="100"/>
        <c:noMultiLvlLbl val="0"/>
      </c:catAx>
      <c:valAx>
        <c:axId val="882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0856"/>
        <c:axId val="24452722"/>
      </c:barChart>
      <c:catAx>
        <c:axId val="433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722"/>
        <c:auto val="1"/>
        <c:lblAlgn val="ctr"/>
        <c:lblOffset val="100"/>
        <c:noMultiLvlLbl val="0"/>
      </c:catAx>
      <c:valAx>
        <c:axId val="244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7207"/>
        <c:axId val="50762160"/>
      </c:barChart>
      <c:catAx>
        <c:axId val="249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160"/>
        <c:auto val="1"/>
        <c:lblAlgn val="ctr"/>
        <c:lblOffset val="100"/>
        <c:noMultiLvlLbl val="0"/>
      </c:catAx>
      <c:valAx>
        <c:axId val="50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