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89025"/>
        <c:axId val="50139682"/>
      </c:barChart>
      <c:catAx>
        <c:axId val="716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682"/>
        <c:auto val="1"/>
        <c:lblAlgn val="ctr"/>
        <c:lblOffset val="100"/>
        <c:noMultiLvlLbl val="0"/>
      </c:catAx>
      <c:valAx>
        <c:axId val="501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47217"/>
        <c:axId val="28006580"/>
      </c:barChart>
      <c:catAx>
        <c:axId val="577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580"/>
        <c:auto val="1"/>
        <c:lblAlgn val="ctr"/>
        <c:lblOffset val="100"/>
        <c:noMultiLvlLbl val="0"/>
      </c:catAx>
      <c:valAx>
        <c:axId val="280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74170"/>
        <c:axId val="70133679"/>
      </c:barChart>
      <c:catAx>
        <c:axId val="543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79"/>
        <c:auto val="1"/>
        <c:lblAlgn val="ctr"/>
        <c:lblOffset val="100"/>
        <c:noMultiLvlLbl val="0"/>
      </c:catAx>
      <c:valAx>
        <c:axId val="701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0891"/>
        <c:axId val="90066347"/>
      </c:barChart>
      <c:catAx>
        <c:axId val="319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347"/>
        <c:auto val="1"/>
        <c:lblAlgn val="ctr"/>
        <c:lblOffset val="100"/>
        <c:noMultiLvlLbl val="0"/>
      </c:catAx>
      <c:valAx>
        <c:axId val="900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1609"/>
        <c:axId val="25253730"/>
      </c:barChart>
      <c:catAx>
        <c:axId val="692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30"/>
        <c:auto val="1"/>
        <c:lblAlgn val="ctr"/>
        <c:lblOffset val="100"/>
        <c:noMultiLvlLbl val="0"/>
      </c:catAx>
      <c:valAx>
        <c:axId val="252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0439"/>
        <c:axId val="4430293"/>
      </c:barChart>
      <c:catAx>
        <c:axId val="304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3"/>
        <c:auto val="1"/>
        <c:lblAlgn val="ctr"/>
        <c:lblOffset val="100"/>
        <c:noMultiLvlLbl val="0"/>
      </c:catAx>
      <c:valAx>
        <c:axId val="44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5614"/>
        <c:axId val="76062089"/>
      </c:barChart>
      <c:catAx>
        <c:axId val="9396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89"/>
        <c:auto val="1"/>
        <c:lblAlgn val="ctr"/>
        <c:lblOffset val="100"/>
        <c:noMultiLvlLbl val="0"/>
      </c:catAx>
      <c:valAx>
        <c:axId val="760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6274"/>
        <c:axId val="37499761"/>
      </c:barChart>
      <c:catAx>
        <c:axId val="972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761"/>
        <c:auto val="1"/>
        <c:lblAlgn val="ctr"/>
        <c:lblOffset val="100"/>
        <c:noMultiLvlLbl val="0"/>
      </c:catAx>
      <c:valAx>
        <c:axId val="374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3278"/>
        <c:axId val="85740663"/>
      </c:barChart>
      <c:catAx>
        <c:axId val="772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63"/>
        <c:auto val="1"/>
        <c:lblAlgn val="ctr"/>
        <c:lblOffset val="100"/>
        <c:noMultiLvlLbl val="0"/>
      </c:catAx>
      <c:valAx>
        <c:axId val="857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1456"/>
        <c:axId val="92175937"/>
      </c:barChart>
      <c:catAx>
        <c:axId val="309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37"/>
        <c:auto val="1"/>
        <c:lblAlgn val="ctr"/>
        <c:lblOffset val="100"/>
        <c:noMultiLvlLbl val="0"/>
      </c:catAx>
      <c:valAx>
        <c:axId val="921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7703"/>
        <c:axId val="5170150"/>
      </c:barChart>
      <c:catAx>
        <c:axId val="933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0"/>
        <c:auto val="1"/>
        <c:lblAlgn val="ctr"/>
        <c:lblOffset val="100"/>
        <c:noMultiLvlLbl val="0"/>
      </c:catAx>
      <c:valAx>
        <c:axId val="51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588"/>
        <c:axId val="55872092"/>
      </c:barChart>
      <c:catAx>
        <c:axId val="53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092"/>
        <c:auto val="1"/>
        <c:lblAlgn val="ctr"/>
        <c:lblOffset val="100"/>
        <c:noMultiLvlLbl val="0"/>
      </c:catAx>
      <c:valAx>
        <c:axId val="558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5386"/>
        <c:axId val="94073488"/>
      </c:barChart>
      <c:catAx>
        <c:axId val="718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488"/>
        <c:auto val="1"/>
        <c:lblAlgn val="ctr"/>
        <c:lblOffset val="100"/>
        <c:noMultiLvlLbl val="0"/>
      </c:catAx>
      <c:valAx>
        <c:axId val="940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0331"/>
        <c:axId val="95773053"/>
      </c:barChart>
      <c:catAx>
        <c:axId val="89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53"/>
        <c:auto val="1"/>
        <c:lblAlgn val="ctr"/>
        <c:lblOffset val="100"/>
        <c:noMultiLvlLbl val="0"/>
      </c:catAx>
      <c:valAx>
        <c:axId val="957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0094"/>
        <c:axId val="35461815"/>
      </c:barChart>
      <c:catAx>
        <c:axId val="836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15"/>
        <c:auto val="1"/>
        <c:lblAlgn val="ctr"/>
        <c:lblOffset val="100"/>
        <c:noMultiLvlLbl val="0"/>
      </c:catAx>
      <c:valAx>
        <c:axId val="354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34788"/>
        <c:axId val="84630153"/>
      </c:barChart>
      <c:catAx>
        <c:axId val="314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153"/>
        <c:auto val="1"/>
        <c:lblAlgn val="ctr"/>
        <c:lblOffset val="100"/>
        <c:noMultiLvlLbl val="0"/>
      </c:catAx>
      <c:valAx>
        <c:axId val="846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75498"/>
        <c:axId val="36555041"/>
      </c:barChart>
      <c:catAx>
        <c:axId val="459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41"/>
        <c:auto val="1"/>
        <c:lblAlgn val="ctr"/>
        <c:lblOffset val="100"/>
        <c:noMultiLvlLbl val="0"/>
      </c:catAx>
      <c:valAx>
        <c:axId val="365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7827"/>
        <c:axId val="48403964"/>
      </c:barChart>
      <c:catAx>
        <c:axId val="357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964"/>
        <c:auto val="1"/>
        <c:lblAlgn val="ctr"/>
        <c:lblOffset val="100"/>
        <c:noMultiLvlLbl val="0"/>
      </c:catAx>
      <c:valAx>
        <c:axId val="484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