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52940"/>
        <c:axId val="12855849"/>
      </c:scatterChart>
      <c:valAx>
        <c:axId val="2615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49"/>
        <c:crossesAt val="0"/>
        <c:crossBetween val="midCat"/>
      </c:valAx>
      <c:valAx>
        <c:axId val="1285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17686"/>
        <c:axId val="7057786"/>
      </c:scatterChart>
      <c:valAx>
        <c:axId val="3471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86"/>
        <c:crossesAt val="0"/>
        <c:crossBetween val="midCat"/>
      </c:valAx>
      <c:valAx>
        <c:axId val="705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6682"/>
        <c:axId val="63205606"/>
      </c:scatterChart>
      <c:valAx>
        <c:axId val="8846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606"/>
        <c:crossesAt val="0"/>
        <c:crossBetween val="midCat"/>
      </c:valAx>
      <c:valAx>
        <c:axId val="6320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41570"/>
        <c:axId val="27809959"/>
      </c:scatterChart>
      <c:valAx>
        <c:axId val="9684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959"/>
        <c:crossesAt val="0"/>
        <c:crossBetween val="midCat"/>
      </c:valAx>
      <c:valAx>
        <c:axId val="2780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