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657294"/>
        <c:axId val="18879912"/>
      </c:scatterChart>
      <c:valAx>
        <c:axId val="176572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879912"/>
        <c:crossesAt val="0"/>
        <c:crossBetween val="midCat"/>
      </c:valAx>
      <c:valAx>
        <c:axId val="188799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6572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