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0822316"/>
        <c:axId val="10703660"/>
      </c:scatterChart>
      <c:valAx>
        <c:axId val="2082231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703660"/>
        <c:crossesAt val="0"/>
        <c:crossBetween val="midCat"/>
      </c:valAx>
      <c:valAx>
        <c:axId val="107036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82231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