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9060380"/>
        <c:axId val="28275876"/>
      </c:scatterChart>
      <c:valAx>
        <c:axId val="5906038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275876"/>
        <c:crossesAt val="0"/>
        <c:crossBetween val="midCat"/>
      </c:valAx>
      <c:valAx>
        <c:axId val="282758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06038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