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729010"/>
        <c:axId val="13717747"/>
      </c:scatterChart>
      <c:valAx>
        <c:axId val="57729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17747"/>
        <c:crossesAt val="0"/>
        <c:crossBetween val="midCat"/>
      </c:valAx>
      <c:valAx>
        <c:axId val="13717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29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