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981162"/>
        <c:axId val="97020632"/>
      </c:scatterChart>
      <c:valAx>
        <c:axId val="99981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20632"/>
        <c:crossesAt val="0"/>
        <c:crossBetween val="midCat"/>
      </c:valAx>
      <c:valAx>
        <c:axId val="97020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81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