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968070"/>
        <c:axId val="54911637"/>
      </c:barChart>
      <c:catAx>
        <c:axId val="77968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11637"/>
        <c:crossesAt val="0"/>
        <c:auto val="1"/>
        <c:lblAlgn val="ctr"/>
        <c:lblOffset val="100"/>
        <c:noMultiLvlLbl val="0"/>
      </c:catAx>
      <c:valAx>
        <c:axId val="54911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680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151338"/>
        <c:axId val="86296674"/>
      </c:barChart>
      <c:catAx>
        <c:axId val="18151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96674"/>
        <c:crossesAt val="0"/>
        <c:auto val="1"/>
        <c:lblAlgn val="ctr"/>
        <c:lblOffset val="100"/>
        <c:noMultiLvlLbl val="0"/>
      </c:catAx>
      <c:valAx>
        <c:axId val="86296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513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