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45753"/>
        <c:axId val="27300524"/>
      </c:barChart>
      <c:catAx>
        <c:axId val="6254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0524"/>
        <c:crossesAt val="0"/>
        <c:auto val="1"/>
        <c:lblAlgn val="ctr"/>
        <c:lblOffset val="100"/>
        <c:noMultiLvlLbl val="0"/>
      </c:catAx>
      <c:valAx>
        <c:axId val="273005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5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89594"/>
        <c:axId val="4440326"/>
      </c:barChart>
      <c:catAx>
        <c:axId val="6468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326"/>
        <c:crossesAt val="0"/>
        <c:auto val="1"/>
        <c:lblAlgn val="ctr"/>
        <c:lblOffset val="100"/>
        <c:noMultiLvlLbl val="0"/>
      </c:catAx>
      <c:valAx>
        <c:axId val="4440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9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465033"/>
        <c:axId val="93604340"/>
      </c:barChart>
      <c:catAx>
        <c:axId val="8846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4340"/>
        <c:crossesAt val="0"/>
        <c:auto val="1"/>
        <c:lblAlgn val="ctr"/>
        <c:lblOffset val="100"/>
        <c:noMultiLvlLbl val="0"/>
      </c:catAx>
      <c:valAx>
        <c:axId val="93604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5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63130"/>
        <c:axId val="93845399"/>
      </c:barChart>
      <c:catAx>
        <c:axId val="7346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5399"/>
        <c:crossesAt val="0"/>
        <c:auto val="1"/>
        <c:lblAlgn val="ctr"/>
        <c:lblOffset val="100"/>
        <c:noMultiLvlLbl val="0"/>
      </c:catAx>
      <c:valAx>
        <c:axId val="93845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421206"/>
        <c:axId val="37950365"/>
      </c:barChart>
      <c:catAx>
        <c:axId val="6742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0365"/>
        <c:crossesAt val="0"/>
        <c:auto val="1"/>
        <c:lblAlgn val="ctr"/>
        <c:lblOffset val="100"/>
        <c:noMultiLvlLbl val="0"/>
      </c:catAx>
      <c:valAx>
        <c:axId val="37950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1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95578"/>
        <c:axId val="27624838"/>
      </c:barChart>
      <c:catAx>
        <c:axId val="3709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4838"/>
        <c:crossesAt val="0"/>
        <c:auto val="1"/>
        <c:lblAlgn val="ctr"/>
        <c:lblOffset val="100"/>
        <c:noMultiLvlLbl val="0"/>
      </c:catAx>
      <c:valAx>
        <c:axId val="276248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5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75587"/>
        <c:axId val="53430179"/>
      </c:barChart>
      <c:catAx>
        <c:axId val="64375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30179"/>
        <c:crossesAt val="0"/>
        <c:auto val="1"/>
        <c:lblAlgn val="ctr"/>
        <c:lblOffset val="100"/>
        <c:noMultiLvlLbl val="0"/>
      </c:catAx>
      <c:valAx>
        <c:axId val="53430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5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