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1568"/>
        <c:axId val="18955338"/>
      </c:lineChart>
      <c:catAx>
        <c:axId val="245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338"/>
        <c:crossesAt val="0"/>
        <c:auto val="1"/>
        <c:lblAlgn val="ctr"/>
        <c:lblOffset val="100"/>
        <c:noMultiLvlLbl val="0"/>
      </c:catAx>
      <c:valAx>
        <c:axId val="1895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8998"/>
        <c:axId val="91805225"/>
      </c:lineChart>
      <c:catAx>
        <c:axId val="965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5225"/>
        <c:crossesAt val="0"/>
        <c:auto val="1"/>
        <c:lblAlgn val="ctr"/>
        <c:lblOffset val="100"/>
        <c:noMultiLvlLbl val="0"/>
      </c:catAx>
      <c:valAx>
        <c:axId val="9180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061925"/>
        <c:axId val="53354180"/>
      </c:barChart>
      <c:catAx>
        <c:axId val="430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4180"/>
        <c:crossesAt val="0"/>
        <c:auto val="1"/>
        <c:lblAlgn val="ctr"/>
        <c:lblOffset val="100"/>
        <c:noMultiLvlLbl val="0"/>
      </c:catAx>
      <c:valAx>
        <c:axId val="5335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09162"/>
        <c:axId val="60257079"/>
        <c:axId val="99578513"/>
      </c:bar3DChart>
      <c:catAx>
        <c:axId val="16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079"/>
        <c:crossesAt val="0"/>
        <c:auto val="1"/>
        <c:lblAlgn val="ctr"/>
        <c:lblOffset val="100"/>
        <c:noMultiLvlLbl val="0"/>
      </c:catAx>
      <c:valAx>
        <c:axId val="6025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9162"/>
        <c:crossesAt val="1"/>
        <c:crossBetween val="midCat"/>
      </c:valAx>
      <c:serAx>
        <c:axId val="9957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021272"/>
        <c:axId val="83867045"/>
      </c:scatterChart>
      <c:valAx>
        <c:axId val="360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7045"/>
        <c:crossesAt val="0"/>
        <c:crossBetween val="midCat"/>
      </c:valAx>
      <c:valAx>
        <c:axId val="8386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1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66568"/>
        <c:axId val="67608974"/>
      </c:scatterChart>
      <c:valAx>
        <c:axId val="62466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8974"/>
        <c:crossesAt val="0"/>
        <c:crossBetween val="midCat"/>
        <c:majorUnit val="30"/>
        <c:minorUnit val="30"/>
      </c:valAx>
      <c:valAx>
        <c:axId val="67608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6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842460"/>
        <c:axId val="88408388"/>
      </c:scatterChart>
      <c:valAx>
        <c:axId val="15842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8388"/>
        <c:crossesAt val="0"/>
        <c:crossBetween val="midCat"/>
        <c:majorUnit val="30"/>
        <c:minorUnit val="30"/>
      </c:valAx>
      <c:valAx>
        <c:axId val="88408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2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