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12842"/>
        <c:axId val="91928149"/>
      </c:scatterChart>
      <c:valAx>
        <c:axId val="535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149"/>
        <c:crossesAt val="0"/>
        <c:crossBetween val="midCat"/>
      </c:valAx>
      <c:valAx>
        <c:axId val="919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8928"/>
        <c:axId val="85051346"/>
      </c:lineChart>
      <c:catAx>
        <c:axId val="566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346"/>
        <c:crossesAt val="0"/>
        <c:auto val="1"/>
        <c:lblAlgn val="ctr"/>
        <c:lblOffset val="100"/>
        <c:noMultiLvlLbl val="0"/>
      </c:catAx>
      <c:valAx>
        <c:axId val="850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