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68680"/>
        <c:axId val="34794830"/>
      </c:barChart>
      <c:catAx>
        <c:axId val="88768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4830"/>
        <c:auto val="1"/>
        <c:lblAlgn val="ctr"/>
        <c:lblOffset val="100"/>
        <c:noMultiLvlLbl val="0"/>
      </c:catAx>
      <c:valAx>
        <c:axId val="34794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8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185480"/>
        <c:axId val="60123163"/>
      </c:barChart>
      <c:catAx>
        <c:axId val="20185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23163"/>
        <c:auto val="1"/>
        <c:lblAlgn val="ctr"/>
        <c:lblOffset val="100"/>
        <c:noMultiLvlLbl val="0"/>
      </c:catAx>
      <c:valAx>
        <c:axId val="60123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85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006666"/>
        <c:axId val="32986199"/>
      </c:barChart>
      <c:catAx>
        <c:axId val="46006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6199"/>
        <c:auto val="1"/>
        <c:lblAlgn val="ctr"/>
        <c:lblOffset val="100"/>
        <c:noMultiLvlLbl val="0"/>
      </c:catAx>
      <c:valAx>
        <c:axId val="32986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6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48738"/>
        <c:axId val="56749489"/>
      </c:barChart>
      <c:catAx>
        <c:axId val="1694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49489"/>
        <c:auto val="1"/>
        <c:lblAlgn val="ctr"/>
        <c:lblOffset val="100"/>
        <c:noMultiLvlLbl val="0"/>
      </c:catAx>
      <c:valAx>
        <c:axId val="56749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48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