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20326"/>
        <c:axId val="69796249"/>
      </c:lineChart>
      <c:catAx>
        <c:axId val="6332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6249"/>
        <c:crossesAt val="0"/>
        <c:auto val="1"/>
        <c:lblAlgn val="ctr"/>
        <c:lblOffset val="100"/>
        <c:noMultiLvlLbl val="0"/>
      </c:catAx>
      <c:valAx>
        <c:axId val="69796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0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255189"/>
        <c:axId val="59887522"/>
      </c:areaChart>
      <c:catAx>
        <c:axId val="5525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7522"/>
        <c:crossesAt val="0"/>
        <c:auto val="1"/>
        <c:lblAlgn val="ctr"/>
        <c:lblOffset val="100"/>
        <c:noMultiLvlLbl val="0"/>
      </c:catAx>
      <c:valAx>
        <c:axId val="59887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5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