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70338"/>
        <c:axId val="99427148"/>
      </c:barChart>
      <c:catAx>
        <c:axId val="4217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7148"/>
        <c:auto val="1"/>
        <c:lblAlgn val="ctr"/>
        <c:lblOffset val="100"/>
        <c:noMultiLvlLbl val="0"/>
      </c:catAx>
      <c:valAx>
        <c:axId val="99427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0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126411"/>
        <c:axId val="67293826"/>
      </c:barChart>
      <c:catAx>
        <c:axId val="92126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3826"/>
        <c:auto val="1"/>
        <c:lblAlgn val="ctr"/>
        <c:lblOffset val="100"/>
        <c:noMultiLvlLbl val="0"/>
      </c:catAx>
      <c:valAx>
        <c:axId val="6729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6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226091"/>
        <c:axId val="83145160"/>
      </c:barChart>
      <c:catAx>
        <c:axId val="14226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5160"/>
        <c:auto val="1"/>
        <c:lblAlgn val="ctr"/>
        <c:lblOffset val="100"/>
        <c:noMultiLvlLbl val="0"/>
      </c:catAx>
      <c:valAx>
        <c:axId val="83145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26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880476"/>
        <c:axId val="9110838"/>
      </c:barChart>
      <c:catAx>
        <c:axId val="3388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838"/>
        <c:auto val="1"/>
        <c:lblAlgn val="ctr"/>
        <c:lblOffset val="100"/>
        <c:noMultiLvlLbl val="0"/>
      </c:catAx>
      <c:valAx>
        <c:axId val="9110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80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