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6075"/>
        <c:axId val="85315446"/>
      </c:lineChart>
      <c:catAx>
        <c:axId val="2527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5446"/>
        <c:crossesAt val="0"/>
        <c:auto val="1"/>
        <c:lblAlgn val="ctr"/>
        <c:lblOffset val="100"/>
        <c:noMultiLvlLbl val="0"/>
      </c:catAx>
      <c:valAx>
        <c:axId val="8531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067"/>
        <c:axId val="5822470"/>
      </c:lineChart>
      <c:catAx>
        <c:axId val="35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470"/>
        <c:crossesAt val="0"/>
        <c:auto val="1"/>
        <c:lblAlgn val="ctr"/>
        <c:lblOffset val="100"/>
        <c:noMultiLvlLbl val="0"/>
      </c:catAx>
      <c:valAx>
        <c:axId val="582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042972"/>
        <c:axId val="19855178"/>
      </c:barChart>
      <c:catAx>
        <c:axId val="210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5178"/>
        <c:crossesAt val="0"/>
        <c:auto val="1"/>
        <c:lblAlgn val="ctr"/>
        <c:lblOffset val="100"/>
        <c:noMultiLvlLbl val="0"/>
      </c:catAx>
      <c:valAx>
        <c:axId val="1985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633385"/>
        <c:axId val="41865557"/>
        <c:axId val="51044922"/>
      </c:bar3DChart>
      <c:catAx>
        <c:axId val="9763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5557"/>
        <c:crossesAt val="0"/>
        <c:auto val="1"/>
        <c:lblAlgn val="ctr"/>
        <c:lblOffset val="100"/>
        <c:noMultiLvlLbl val="0"/>
      </c:catAx>
      <c:valAx>
        <c:axId val="41865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3385"/>
        <c:crossesAt val="1"/>
        <c:crossBetween val="midCat"/>
      </c:valAx>
      <c:serAx>
        <c:axId val="5104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55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470561"/>
        <c:axId val="50886467"/>
      </c:scatterChart>
      <c:valAx>
        <c:axId val="7247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6467"/>
        <c:crossesAt val="0"/>
        <c:crossBetween val="midCat"/>
      </c:valAx>
      <c:valAx>
        <c:axId val="5088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0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85490"/>
        <c:axId val="15711799"/>
      </c:scatterChart>
      <c:valAx>
        <c:axId val="40885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1799"/>
        <c:crossesAt val="0"/>
        <c:crossBetween val="midCat"/>
        <c:majorUnit val="30"/>
        <c:minorUnit val="30"/>
      </c:valAx>
      <c:valAx>
        <c:axId val="15711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85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09748"/>
        <c:axId val="5951597"/>
      </c:scatterChart>
      <c:valAx>
        <c:axId val="655097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597"/>
        <c:crossesAt val="0"/>
        <c:crossBetween val="midCat"/>
        <c:majorUnit val="30"/>
        <c:minorUnit val="30"/>
      </c:valAx>
      <c:valAx>
        <c:axId val="5951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097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