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4415"/>
        <c:axId val="74817615"/>
      </c:lineChart>
      <c:catAx>
        <c:axId val="8782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7615"/>
        <c:crossesAt val="0"/>
        <c:auto val="1"/>
        <c:lblAlgn val="ctr"/>
        <c:lblOffset val="100"/>
        <c:noMultiLvlLbl val="0"/>
      </c:catAx>
      <c:valAx>
        <c:axId val="7481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39023"/>
        <c:axId val="26464952"/>
      </c:areaChart>
      <c:catAx>
        <c:axId val="4673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4952"/>
        <c:crossesAt val="0"/>
        <c:auto val="1"/>
        <c:lblAlgn val="ctr"/>
        <c:lblOffset val="100"/>
        <c:noMultiLvlLbl val="0"/>
      </c:catAx>
      <c:valAx>
        <c:axId val="2646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9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