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97071"/>
        <c:axId val="8684311"/>
      </c:scatterChart>
      <c:valAx>
        <c:axId val="409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311"/>
        <c:crossesAt val="0"/>
        <c:crossBetween val="midCat"/>
      </c:valAx>
      <c:valAx>
        <c:axId val="868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75787"/>
        <c:axId val="84827503"/>
      </c:barChart>
      <c:catAx>
        <c:axId val="927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503"/>
        <c:crossesAt val="0"/>
        <c:auto val="1"/>
        <c:lblAlgn val="ctr"/>
        <c:lblOffset val="100"/>
        <c:noMultiLvlLbl val="0"/>
      </c:catAx>
      <c:valAx>
        <c:axId val="8482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414442"/>
        <c:axId val="8327650"/>
      </c:barChart>
      <c:catAx>
        <c:axId val="86414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50"/>
        <c:crossesAt val="0"/>
        <c:auto val="1"/>
        <c:lblAlgn val="ctr"/>
        <c:lblOffset val="100"/>
        <c:noMultiLvlLbl val="0"/>
      </c:catAx>
      <c:valAx>
        <c:axId val="8327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4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964656"/>
        <c:axId val="73024252"/>
      </c:barChart>
      <c:catAx>
        <c:axId val="4196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4252"/>
        <c:crossesAt val="0"/>
        <c:auto val="1"/>
        <c:lblAlgn val="ctr"/>
        <c:lblOffset val="100"/>
        <c:noMultiLvlLbl val="0"/>
      </c:catAx>
      <c:valAx>
        <c:axId val="7302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510953"/>
        <c:axId val="93601720"/>
      </c:areaChart>
      <c:catAx>
        <c:axId val="80510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1720"/>
        <c:crossesAt val="0"/>
        <c:auto val="1"/>
        <c:lblAlgn val="ctr"/>
        <c:lblOffset val="100"/>
        <c:noMultiLvlLbl val="0"/>
      </c:catAx>
      <c:valAx>
        <c:axId val="9360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0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61510"/>
        <c:axId val="58170620"/>
      </c:areaChart>
      <c:catAx>
        <c:axId val="6261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620"/>
        <c:crossesAt val="0"/>
        <c:auto val="1"/>
        <c:lblAlgn val="ctr"/>
        <c:lblOffset val="100"/>
        <c:noMultiLvlLbl val="0"/>
      </c:catAx>
      <c:valAx>
        <c:axId val="5817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311715"/>
        <c:axId val="69265618"/>
      </c:areaChart>
      <c:catAx>
        <c:axId val="7831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5618"/>
        <c:crossesAt val="0"/>
        <c:auto val="1"/>
        <c:lblAlgn val="ctr"/>
        <c:lblOffset val="100"/>
        <c:noMultiLvlLbl val="0"/>
      </c:catAx>
      <c:valAx>
        <c:axId val="6926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61991"/>
        <c:axId val="33279414"/>
      </c:lineChart>
      <c:catAx>
        <c:axId val="40361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414"/>
        <c:crossesAt val="0"/>
        <c:auto val="1"/>
        <c:lblAlgn val="ctr"/>
        <c:lblOffset val="100"/>
        <c:noMultiLvlLbl val="0"/>
      </c:catAx>
      <c:valAx>
        <c:axId val="3327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81737"/>
        <c:axId val="7111065"/>
      </c:lineChart>
      <c:catAx>
        <c:axId val="4588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065"/>
        <c:crossesAt val="0"/>
        <c:auto val="1"/>
        <c:lblAlgn val="ctr"/>
        <c:lblOffset val="100"/>
        <c:noMultiLvlLbl val="0"/>
      </c:catAx>
      <c:valAx>
        <c:axId val="711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34885"/>
        <c:axId val="91367698"/>
      </c:lineChart>
      <c:catAx>
        <c:axId val="8273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698"/>
        <c:crossesAt val="0"/>
        <c:auto val="1"/>
        <c:lblAlgn val="ctr"/>
        <c:lblOffset val="100"/>
        <c:noMultiLvlLbl val="0"/>
      </c:catAx>
      <c:valAx>
        <c:axId val="9136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368392"/>
        <c:axId val="69107357"/>
      </c:scatterChart>
      <c:valAx>
        <c:axId val="6936839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357"/>
        <c:crossesAt val="0"/>
        <c:crossBetween val="midCat"/>
      </c:valAx>
      <c:valAx>
        <c:axId val="691073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8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760119"/>
        <c:axId val="19360740"/>
      </c:radarChart>
      <c:catAx>
        <c:axId val="157601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0740"/>
        <c:crossesAt val="0"/>
        <c:auto val="1"/>
        <c:lblAlgn val="ctr"/>
        <c:lblOffset val="100"/>
        <c:noMultiLvlLbl val="0"/>
      </c:catAx>
      <c:valAx>
        <c:axId val="19360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1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047405"/>
        <c:axId val="95654841"/>
      </c:radarChart>
      <c:catAx>
        <c:axId val="270474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841"/>
        <c:crossesAt val="0"/>
        <c:auto val="1"/>
        <c:lblAlgn val="ctr"/>
        <c:lblOffset val="100"/>
        <c:noMultiLvlLbl val="0"/>
      </c:catAx>
      <c:valAx>
        <c:axId val="956548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4204431"/>
        <c:axId val="90610798"/>
      </c:radarChart>
      <c:catAx>
        <c:axId val="342044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798"/>
        <c:crossesAt val="0"/>
        <c:auto val="1"/>
        <c:lblAlgn val="ctr"/>
        <c:lblOffset val="100"/>
        <c:noMultiLvlLbl val="0"/>
      </c:catAx>
      <c:valAx>
        <c:axId val="90610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4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77654"/>
        <c:axId val="71809171"/>
      </c:lineChart>
      <c:catAx>
        <c:axId val="6707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171"/>
        <c:crossesAt val="0"/>
        <c:auto val="1"/>
        <c:lblAlgn val="ctr"/>
        <c:lblOffset val="100"/>
        <c:noMultiLvlLbl val="0"/>
      </c:catAx>
      <c:valAx>
        <c:axId val="71809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76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031033"/>
        <c:axId val="68372300"/>
      </c:bubbleChart>
      <c:valAx>
        <c:axId val="1403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300"/>
        <c:crossesAt val="0"/>
        <c:crossBetween val="midCat"/>
      </c:valAx>
      <c:valAx>
        <c:axId val="6837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35837"/>
        <c:axId val="79613694"/>
      </c:lineChart>
      <c:catAx>
        <c:axId val="1543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694"/>
        <c:crossesAt val="0"/>
        <c:auto val="1"/>
        <c:lblAlgn val="ctr"/>
        <c:lblOffset val="100"/>
        <c:noMultiLvlLbl val="0"/>
      </c:catAx>
      <c:valAx>
        <c:axId val="79613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8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47090"/>
        <c:axId val="6503921"/>
      </c:lineChart>
      <c:catAx>
        <c:axId val="81947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21"/>
        <c:crossesAt val="0"/>
        <c:auto val="1"/>
        <c:lblAlgn val="ctr"/>
        <c:lblOffset val="100"/>
        <c:noMultiLvlLbl val="0"/>
      </c:catAx>
      <c:valAx>
        <c:axId val="6503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70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57581"/>
        <c:axId val="93088010"/>
      </c:lineChart>
      <c:catAx>
        <c:axId val="8265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010"/>
        <c:crossesAt val="0"/>
        <c:auto val="1"/>
        <c:lblAlgn val="ctr"/>
        <c:lblOffset val="100"/>
        <c:noMultiLvlLbl val="0"/>
      </c:catAx>
      <c:valAx>
        <c:axId val="9308801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5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663"/>
        <c:axId val="13172925"/>
      </c:lineChart>
      <c:catAx>
        <c:axId val="3021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925"/>
        <c:crossesAt val="0"/>
        <c:auto val="1"/>
        <c:lblAlgn val="ctr"/>
        <c:lblOffset val="100"/>
        <c:noMultiLvlLbl val="0"/>
      </c:catAx>
      <c:valAx>
        <c:axId val="131729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5044"/>
        <c:axId val="29327128"/>
      </c:lineChart>
      <c:catAx>
        <c:axId val="1816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128"/>
        <c:crossesAt val="0"/>
        <c:auto val="1"/>
        <c:lblAlgn val="ctr"/>
        <c:lblOffset val="100"/>
        <c:noMultiLvlLbl val="0"/>
      </c:catAx>
      <c:valAx>
        <c:axId val="29327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0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832"/>
        <c:axId val="87056948"/>
      </c:lineChart>
      <c:catAx>
        <c:axId val="125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948"/>
        <c:crossesAt val="0"/>
        <c:auto val="1"/>
        <c:lblAlgn val="ctr"/>
        <c:lblOffset val="100"/>
        <c:noMultiLvlLbl val="0"/>
      </c:catAx>
      <c:valAx>
        <c:axId val="870569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4165"/>
        <c:axId val="85488410"/>
      </c:lineChart>
      <c:catAx>
        <c:axId val="3801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410"/>
        <c:crossesAt val="0"/>
        <c:auto val="1"/>
        <c:lblAlgn val="ctr"/>
        <c:lblOffset val="100"/>
        <c:noMultiLvlLbl val="0"/>
      </c:catAx>
      <c:valAx>
        <c:axId val="85488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1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0325"/>
        <c:axId val="58219264"/>
      </c:lineChart>
      <c:catAx>
        <c:axId val="6782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264"/>
        <c:crossesAt val="0"/>
        <c:auto val="1"/>
        <c:lblAlgn val="ctr"/>
        <c:lblOffset val="100"/>
        <c:noMultiLvlLbl val="0"/>
      </c:catAx>
      <c:valAx>
        <c:axId val="58219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032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611981"/>
        <c:axId val="68027828"/>
      </c:barChart>
      <c:catAx>
        <c:axId val="6161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828"/>
        <c:auto val="1"/>
        <c:lblAlgn val="ctr"/>
        <c:lblOffset val="100"/>
        <c:noMultiLvlLbl val="0"/>
      </c:catAx>
      <c:valAx>
        <c:axId val="68027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9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473680"/>
        <c:axId val="76028794"/>
      </c:bubbleChart>
      <c:valAx>
        <c:axId val="1247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794"/>
        <c:crossesAt val="0"/>
        <c:crossBetween val="midCat"/>
      </c:valAx>
      <c:valAx>
        <c:axId val="7602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605271"/>
        <c:axId val="67684030"/>
      </c:areaChart>
      <c:catAx>
        <c:axId val="6960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030"/>
        <c:auto val="1"/>
        <c:lblAlgn val="ctr"/>
        <c:lblOffset val="100"/>
        <c:noMultiLvlLbl val="0"/>
      </c:catAx>
      <c:valAx>
        <c:axId val="67684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89001"/>
        <c:axId val="1753687"/>
      </c:radarChart>
      <c:catAx>
        <c:axId val="83890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3687"/>
        <c:auto val="1"/>
        <c:lblAlgn val="ctr"/>
        <c:lblOffset val="100"/>
        <c:noMultiLvlLbl val="0"/>
      </c:catAx>
      <c:valAx>
        <c:axId val="1753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75460"/>
        <c:axId val="67548145"/>
      </c:lineChart>
      <c:catAx>
        <c:axId val="4897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145"/>
        <c:auto val="1"/>
        <c:lblAlgn val="ctr"/>
        <c:lblOffset val="100"/>
        <c:noMultiLvlLbl val="0"/>
      </c:catAx>
      <c:valAx>
        <c:axId val="675481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178392"/>
        <c:axId val="71764256"/>
      </c:bubbleChart>
      <c:valAx>
        <c:axId val="9117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256"/>
        <c:crossesAt val="0"/>
        <c:crossBetween val="midCat"/>
      </c:valAx>
      <c:valAx>
        <c:axId val="7176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207756"/>
        <c:axId val="79858306"/>
      </c:scatterChart>
      <c:valAx>
        <c:axId val="73207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306"/>
        <c:crossesAt val="0"/>
        <c:crossBetween val="midCat"/>
      </c:valAx>
      <c:valAx>
        <c:axId val="798583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84795"/>
        <c:axId val="38307038"/>
      </c:lineChart>
      <c:catAx>
        <c:axId val="7848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038"/>
        <c:crossesAt val="0"/>
        <c:auto val="1"/>
        <c:lblAlgn val="ctr"/>
        <c:lblOffset val="100"/>
        <c:noMultiLvlLbl val="0"/>
      </c:catAx>
      <c:valAx>
        <c:axId val="383070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401832"/>
        <c:axId val="22185800"/>
      </c:barChart>
      <c:catAx>
        <c:axId val="840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800"/>
        <c:crossesAt val="0"/>
        <c:auto val="1"/>
        <c:lblAlgn val="ctr"/>
        <c:lblOffset val="100"/>
        <c:noMultiLvlLbl val="0"/>
      </c:catAx>
      <c:valAx>
        <c:axId val="22185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866756"/>
        <c:axId val="53141487"/>
      </c:areaChart>
      <c:catAx>
        <c:axId val="1186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1487"/>
        <c:crossesAt val="0"/>
        <c:auto val="1"/>
        <c:lblAlgn val="ctr"/>
        <c:lblOffset val="100"/>
        <c:noMultiLvlLbl val="0"/>
      </c:catAx>
      <c:valAx>
        <c:axId val="53141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902656"/>
        <c:axId val="5410239"/>
      </c:barChart>
      <c:catAx>
        <c:axId val="3290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39"/>
        <c:crossesAt val="0"/>
        <c:auto val="1"/>
        <c:lblAlgn val="ctr"/>
        <c:lblOffset val="100"/>
        <c:noMultiLvlLbl val="0"/>
      </c:catAx>
      <c:valAx>
        <c:axId val="541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953559"/>
        <c:axId val="6877611"/>
      </c:bubbleChart>
      <c:valAx>
        <c:axId val="3495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11"/>
        <c:crossesAt val="0"/>
        <c:crossBetween val="midCat"/>
      </c:valAx>
      <c:valAx>
        <c:axId val="687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510380"/>
        <c:axId val="20451982"/>
      </c:bubbleChart>
      <c:valAx>
        <c:axId val="42510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982"/>
        <c:crossesAt val="0"/>
        <c:crossBetween val="midCat"/>
      </c:valAx>
      <c:valAx>
        <c:axId val="2045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322196"/>
        <c:axId val="91168645"/>
      </c:barChart>
      <c:catAx>
        <c:axId val="1332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645"/>
        <c:crossesAt val="0"/>
        <c:auto val="1"/>
        <c:lblAlgn val="ctr"/>
        <c:lblOffset val="100"/>
        <c:noMultiLvlLbl val="0"/>
      </c:catAx>
      <c:valAx>
        <c:axId val="9116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796221"/>
        <c:axId val="61291775"/>
      </c:barChart>
      <c:catAx>
        <c:axId val="82796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775"/>
        <c:crossesAt val="0"/>
        <c:auto val="1"/>
        <c:lblAlgn val="ctr"/>
        <c:lblOffset val="100"/>
        <c:noMultiLvlLbl val="0"/>
      </c:catAx>
      <c:valAx>
        <c:axId val="6129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6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021775"/>
        <c:axId val="36113463"/>
      </c:barChart>
      <c:catAx>
        <c:axId val="9702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463"/>
        <c:crossesAt val="0"/>
        <c:auto val="1"/>
        <c:lblAlgn val="ctr"/>
        <c:lblOffset val="100"/>
        <c:noMultiLvlLbl val="0"/>
      </c:catAx>
      <c:valAx>
        <c:axId val="3611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