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949620"/>
        <c:axId val="65214272"/>
      </c:scatterChart>
      <c:valAx>
        <c:axId val="7094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272"/>
        <c:crossesAt val="0"/>
        <c:crossBetween val="midCat"/>
      </c:valAx>
      <c:valAx>
        <c:axId val="6521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270379"/>
        <c:axId val="42847342"/>
      </c:barChart>
      <c:catAx>
        <c:axId val="8927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342"/>
        <c:crossesAt val="0"/>
        <c:auto val="1"/>
        <c:lblAlgn val="ctr"/>
        <c:lblOffset val="100"/>
        <c:noMultiLvlLbl val="0"/>
      </c:catAx>
      <c:valAx>
        <c:axId val="4284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70773"/>
        <c:axId val="7552481"/>
      </c:barChart>
      <c:catAx>
        <c:axId val="8397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81"/>
        <c:crossesAt val="0"/>
        <c:auto val="1"/>
        <c:lblAlgn val="ctr"/>
        <c:lblOffset val="100"/>
        <c:noMultiLvlLbl val="0"/>
      </c:catAx>
      <c:valAx>
        <c:axId val="755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272027"/>
        <c:axId val="44457495"/>
      </c:barChart>
      <c:catAx>
        <c:axId val="4827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495"/>
        <c:crossesAt val="0"/>
        <c:auto val="1"/>
        <c:lblAlgn val="ctr"/>
        <c:lblOffset val="100"/>
        <c:noMultiLvlLbl val="0"/>
      </c:catAx>
      <c:valAx>
        <c:axId val="4445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944862"/>
        <c:axId val="49455076"/>
      </c:areaChart>
      <c:catAx>
        <c:axId val="2994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076"/>
        <c:crossesAt val="0"/>
        <c:auto val="1"/>
        <c:lblAlgn val="ctr"/>
        <c:lblOffset val="100"/>
        <c:noMultiLvlLbl val="0"/>
      </c:catAx>
      <c:valAx>
        <c:axId val="4945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579488"/>
        <c:axId val="29505518"/>
      </c:areaChart>
      <c:catAx>
        <c:axId val="4457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518"/>
        <c:crossesAt val="0"/>
        <c:auto val="1"/>
        <c:lblAlgn val="ctr"/>
        <c:lblOffset val="100"/>
        <c:noMultiLvlLbl val="0"/>
      </c:catAx>
      <c:valAx>
        <c:axId val="2950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725675"/>
        <c:axId val="76537180"/>
      </c:areaChart>
      <c:catAx>
        <c:axId val="8672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180"/>
        <c:crossesAt val="0"/>
        <c:auto val="1"/>
        <c:lblAlgn val="ctr"/>
        <c:lblOffset val="100"/>
        <c:noMultiLvlLbl val="0"/>
      </c:catAx>
      <c:valAx>
        <c:axId val="7653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0693"/>
        <c:axId val="81099895"/>
      </c:lineChart>
      <c:catAx>
        <c:axId val="6468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895"/>
        <c:crossesAt val="0"/>
        <c:auto val="1"/>
        <c:lblAlgn val="ctr"/>
        <c:lblOffset val="100"/>
        <c:noMultiLvlLbl val="0"/>
      </c:catAx>
      <c:valAx>
        <c:axId val="8109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42493"/>
        <c:axId val="88368636"/>
      </c:lineChart>
      <c:catAx>
        <c:axId val="8234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636"/>
        <c:crossesAt val="0"/>
        <c:auto val="1"/>
        <c:lblAlgn val="ctr"/>
        <c:lblOffset val="100"/>
        <c:noMultiLvlLbl val="0"/>
      </c:catAx>
      <c:valAx>
        <c:axId val="8836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7116"/>
        <c:axId val="11105164"/>
      </c:lineChart>
      <c:catAx>
        <c:axId val="3048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164"/>
        <c:crossesAt val="0"/>
        <c:auto val="1"/>
        <c:lblAlgn val="ctr"/>
        <c:lblOffset val="100"/>
        <c:noMultiLvlLbl val="0"/>
      </c:catAx>
      <c:valAx>
        <c:axId val="1110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4105"/>
        <c:axId val="91029461"/>
      </c:scatterChart>
      <c:valAx>
        <c:axId val="8541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461"/>
        <c:crossesAt val="0"/>
        <c:crossBetween val="midCat"/>
      </c:valAx>
      <c:valAx>
        <c:axId val="910294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3674"/>
        <c:axId val="29127586"/>
      </c:radarChart>
      <c:catAx>
        <c:axId val="543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586"/>
        <c:crossesAt val="0"/>
        <c:auto val="1"/>
        <c:lblAlgn val="ctr"/>
        <c:lblOffset val="100"/>
        <c:noMultiLvlLbl val="0"/>
      </c:catAx>
      <c:valAx>
        <c:axId val="29127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586548"/>
        <c:axId val="98660441"/>
      </c:radarChart>
      <c:catAx>
        <c:axId val="91586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441"/>
        <c:crossesAt val="0"/>
        <c:auto val="1"/>
        <c:lblAlgn val="ctr"/>
        <c:lblOffset val="100"/>
        <c:noMultiLvlLbl val="0"/>
      </c:catAx>
      <c:valAx>
        <c:axId val="98660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74832"/>
        <c:axId val="33249186"/>
      </c:radarChart>
      <c:catAx>
        <c:axId val="58374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186"/>
        <c:crossesAt val="0"/>
        <c:auto val="1"/>
        <c:lblAlgn val="ctr"/>
        <c:lblOffset val="100"/>
        <c:noMultiLvlLbl val="0"/>
      </c:catAx>
      <c:valAx>
        <c:axId val="33249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61969"/>
        <c:axId val="4940973"/>
      </c:lineChart>
      <c:catAx>
        <c:axId val="4486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73"/>
        <c:crossesAt val="0"/>
        <c:auto val="1"/>
        <c:lblAlgn val="ctr"/>
        <c:lblOffset val="100"/>
        <c:noMultiLvlLbl val="0"/>
      </c:catAx>
      <c:valAx>
        <c:axId val="4940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35536"/>
        <c:axId val="67587971"/>
      </c:bubbleChart>
      <c:valAx>
        <c:axId val="4523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971"/>
        <c:crossesAt val="0"/>
        <c:crossBetween val="midCat"/>
      </c:valAx>
      <c:valAx>
        <c:axId val="6758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49413"/>
        <c:axId val="92426495"/>
      </c:lineChart>
      <c:catAx>
        <c:axId val="1894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495"/>
        <c:crossesAt val="0"/>
        <c:auto val="1"/>
        <c:lblAlgn val="ctr"/>
        <c:lblOffset val="100"/>
        <c:noMultiLvlLbl val="0"/>
      </c:catAx>
      <c:valAx>
        <c:axId val="92426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2143"/>
        <c:axId val="40718826"/>
      </c:lineChart>
      <c:catAx>
        <c:axId val="9646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826"/>
        <c:crossesAt val="0"/>
        <c:auto val="1"/>
        <c:lblAlgn val="ctr"/>
        <c:lblOffset val="100"/>
        <c:noMultiLvlLbl val="0"/>
      </c:catAx>
      <c:valAx>
        <c:axId val="40718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6526"/>
        <c:axId val="62982402"/>
      </c:lineChart>
      <c:catAx>
        <c:axId val="1571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402"/>
        <c:crossesAt val="0"/>
        <c:auto val="1"/>
        <c:lblAlgn val="ctr"/>
        <c:lblOffset val="100"/>
        <c:noMultiLvlLbl val="0"/>
      </c:catAx>
      <c:valAx>
        <c:axId val="629824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5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1012"/>
        <c:axId val="35221229"/>
      </c:lineChart>
      <c:catAx>
        <c:axId val="8997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229"/>
        <c:crossesAt val="0"/>
        <c:auto val="1"/>
        <c:lblAlgn val="ctr"/>
        <c:lblOffset val="100"/>
        <c:noMultiLvlLbl val="0"/>
      </c:catAx>
      <c:valAx>
        <c:axId val="35221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5206"/>
        <c:axId val="59228633"/>
      </c:lineChart>
      <c:catAx>
        <c:axId val="8018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633"/>
        <c:crossesAt val="0"/>
        <c:auto val="1"/>
        <c:lblAlgn val="ctr"/>
        <c:lblOffset val="100"/>
        <c:noMultiLvlLbl val="0"/>
      </c:catAx>
      <c:valAx>
        <c:axId val="59228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2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0624"/>
        <c:axId val="15747367"/>
      </c:lineChart>
      <c:catAx>
        <c:axId val="7161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367"/>
        <c:crossesAt val="0"/>
        <c:auto val="1"/>
        <c:lblAlgn val="ctr"/>
        <c:lblOffset val="100"/>
        <c:noMultiLvlLbl val="0"/>
      </c:catAx>
      <c:valAx>
        <c:axId val="15747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8326"/>
        <c:axId val="51539768"/>
      </c:lineChart>
      <c:catAx>
        <c:axId val="2413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768"/>
        <c:crossesAt val="0"/>
        <c:auto val="1"/>
        <c:lblAlgn val="ctr"/>
        <c:lblOffset val="100"/>
        <c:noMultiLvlLbl val="0"/>
      </c:catAx>
      <c:valAx>
        <c:axId val="51539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3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6700"/>
        <c:axId val="10951811"/>
      </c:lineChart>
      <c:catAx>
        <c:axId val="4505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811"/>
        <c:crossesAt val="0"/>
        <c:auto val="1"/>
        <c:lblAlgn val="ctr"/>
        <c:lblOffset val="100"/>
        <c:noMultiLvlLbl val="0"/>
      </c:catAx>
      <c:valAx>
        <c:axId val="10951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7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502120"/>
        <c:axId val="32747425"/>
      </c:barChart>
      <c:catAx>
        <c:axId val="9550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425"/>
        <c:auto val="1"/>
        <c:lblAlgn val="ctr"/>
        <c:lblOffset val="100"/>
        <c:noMultiLvlLbl val="0"/>
      </c:catAx>
      <c:valAx>
        <c:axId val="32747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94557"/>
        <c:axId val="33389494"/>
      </c:bubbleChart>
      <c:valAx>
        <c:axId val="8429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494"/>
        <c:crossesAt val="0"/>
        <c:crossBetween val="midCat"/>
      </c:valAx>
      <c:valAx>
        <c:axId val="3338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79270"/>
        <c:axId val="62940532"/>
      </c:areaChart>
      <c:catAx>
        <c:axId val="207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532"/>
        <c:auto val="1"/>
        <c:lblAlgn val="ctr"/>
        <c:lblOffset val="100"/>
        <c:noMultiLvlLbl val="0"/>
      </c:catAx>
      <c:valAx>
        <c:axId val="62940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408291"/>
        <c:axId val="22052316"/>
      </c:radarChart>
      <c:catAx>
        <c:axId val="154082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52316"/>
        <c:auto val="1"/>
        <c:lblAlgn val="ctr"/>
        <c:lblOffset val="100"/>
        <c:noMultiLvlLbl val="0"/>
      </c:catAx>
      <c:valAx>
        <c:axId val="22052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739"/>
        <c:axId val="81696931"/>
      </c:lineChart>
      <c:catAx>
        <c:axId val="947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931"/>
        <c:auto val="1"/>
        <c:lblAlgn val="ctr"/>
        <c:lblOffset val="100"/>
        <c:noMultiLvlLbl val="0"/>
      </c:catAx>
      <c:valAx>
        <c:axId val="81696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367551"/>
        <c:axId val="58816893"/>
      </c:bubbleChart>
      <c:valAx>
        <c:axId val="3436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893"/>
        <c:crossesAt val="0"/>
        <c:crossBetween val="midCat"/>
      </c:valAx>
      <c:valAx>
        <c:axId val="5881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389871"/>
        <c:axId val="87946304"/>
      </c:scatterChart>
      <c:valAx>
        <c:axId val="9938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304"/>
        <c:crossesAt val="0"/>
        <c:crossBetween val="midCat"/>
      </c:valAx>
      <c:valAx>
        <c:axId val="87946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6050"/>
        <c:axId val="10256425"/>
      </c:lineChart>
      <c:catAx>
        <c:axId val="3468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425"/>
        <c:crossesAt val="0"/>
        <c:auto val="1"/>
        <c:lblAlgn val="ctr"/>
        <c:lblOffset val="100"/>
        <c:noMultiLvlLbl val="0"/>
      </c:catAx>
      <c:valAx>
        <c:axId val="10256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008847"/>
        <c:axId val="93554886"/>
      </c:barChart>
      <c:catAx>
        <c:axId val="1300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886"/>
        <c:crossesAt val="0"/>
        <c:auto val="1"/>
        <c:lblAlgn val="ctr"/>
        <c:lblOffset val="100"/>
        <c:noMultiLvlLbl val="0"/>
      </c:catAx>
      <c:valAx>
        <c:axId val="93554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417750"/>
        <c:axId val="10027929"/>
      </c:areaChart>
      <c:catAx>
        <c:axId val="3041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929"/>
        <c:crossesAt val="0"/>
        <c:auto val="1"/>
        <c:lblAlgn val="ctr"/>
        <c:lblOffset val="100"/>
        <c:noMultiLvlLbl val="0"/>
      </c:catAx>
      <c:valAx>
        <c:axId val="10027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300387"/>
        <c:axId val="34471174"/>
      </c:barChart>
      <c:catAx>
        <c:axId val="1630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174"/>
        <c:crossesAt val="0"/>
        <c:auto val="1"/>
        <c:lblAlgn val="ctr"/>
        <c:lblOffset val="100"/>
        <c:noMultiLvlLbl val="0"/>
      </c:catAx>
      <c:valAx>
        <c:axId val="3447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821024"/>
        <c:axId val="80131302"/>
      </c:bubbleChart>
      <c:valAx>
        <c:axId val="7182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302"/>
        <c:crossesAt val="0"/>
        <c:crossBetween val="midCat"/>
      </c:valAx>
      <c:valAx>
        <c:axId val="8013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330320"/>
        <c:axId val="84671573"/>
      </c:bubbleChart>
      <c:valAx>
        <c:axId val="1833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573"/>
        <c:crossesAt val="0"/>
        <c:crossBetween val="midCat"/>
      </c:valAx>
      <c:valAx>
        <c:axId val="8467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411541"/>
        <c:axId val="59471652"/>
      </c:barChart>
      <c:catAx>
        <c:axId val="6141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652"/>
        <c:crossesAt val="0"/>
        <c:auto val="1"/>
        <c:lblAlgn val="ctr"/>
        <c:lblOffset val="100"/>
        <c:noMultiLvlLbl val="0"/>
      </c:catAx>
      <c:valAx>
        <c:axId val="5947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191055"/>
        <c:axId val="43551271"/>
      </c:barChart>
      <c:catAx>
        <c:axId val="92191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271"/>
        <c:crossesAt val="0"/>
        <c:auto val="1"/>
        <c:lblAlgn val="ctr"/>
        <c:lblOffset val="100"/>
        <c:noMultiLvlLbl val="0"/>
      </c:catAx>
      <c:valAx>
        <c:axId val="4355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6486"/>
        <c:axId val="72150332"/>
      </c:barChart>
      <c:catAx>
        <c:axId val="710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332"/>
        <c:crossesAt val="0"/>
        <c:auto val="1"/>
        <c:lblAlgn val="ctr"/>
        <c:lblOffset val="100"/>
        <c:noMultiLvlLbl val="0"/>
      </c:catAx>
      <c:valAx>
        <c:axId val="7215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