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7992178"/>
        <c:axId val="82663196"/>
      </c:scatterChart>
      <c:valAx>
        <c:axId val="2799217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3196"/>
        <c:crossesAt val="0"/>
        <c:crossBetween val="midCat"/>
      </c:valAx>
      <c:valAx>
        <c:axId val="826631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21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4715618"/>
        <c:axId val="56714116"/>
      </c:scatterChart>
      <c:valAx>
        <c:axId val="9471561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4116"/>
        <c:crossesAt val="0"/>
        <c:crossBetween val="midCat"/>
      </c:valAx>
      <c:valAx>
        <c:axId val="567141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56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