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937241"/>
        <c:axId val="41415507"/>
      </c:barChart>
      <c:catAx>
        <c:axId val="49937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415507"/>
        <c:crossesAt val="0"/>
        <c:auto val="1"/>
        <c:lblAlgn val="ctr"/>
        <c:lblOffset val="100"/>
        <c:noMultiLvlLbl val="0"/>
      </c:catAx>
      <c:valAx>
        <c:axId val="414155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9372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24748"/>
        <c:axId val="45071275"/>
      </c:barChart>
      <c:catAx>
        <c:axId val="2224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071275"/>
        <c:crossesAt val="0"/>
        <c:auto val="1"/>
        <c:lblAlgn val="ctr"/>
        <c:lblOffset val="100"/>
        <c:noMultiLvlLbl val="0"/>
      </c:catAx>
      <c:valAx>
        <c:axId val="450712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24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