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8834"/>
        <c:axId val="77845594"/>
      </c:scatterChart>
      <c:valAx>
        <c:axId val="7293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594"/>
        <c:crossesAt val="0"/>
        <c:crossBetween val="midCat"/>
      </c:valAx>
      <c:valAx>
        <c:axId val="7784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330"/>
        <c:axId val="55076100"/>
      </c:scatterChart>
      <c:valAx>
        <c:axId val="100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100"/>
        <c:crossesAt val="0"/>
        <c:crossBetween val="midCat"/>
      </c:valAx>
      <c:valAx>
        <c:axId val="5507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13796"/>
        <c:axId val="12299940"/>
      </c:scatterChart>
      <c:valAx>
        <c:axId val="7371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940"/>
        <c:crossesAt val="0"/>
        <c:crossBetween val="midCat"/>
      </c:valAx>
      <c:valAx>
        <c:axId val="1229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68407"/>
        <c:axId val="21345739"/>
      </c:scatterChart>
      <c:valAx>
        <c:axId val="4806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739"/>
        <c:crossesAt val="0"/>
        <c:crossBetween val="midCat"/>
      </c:valAx>
      <c:valAx>
        <c:axId val="2134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