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36873"/>
        <c:axId val="51091964"/>
      </c:barChart>
      <c:catAx>
        <c:axId val="177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964"/>
        <c:auto val="1"/>
        <c:lblAlgn val="ctr"/>
        <c:lblOffset val="100"/>
        <c:noMultiLvlLbl val="0"/>
      </c:catAx>
      <c:valAx>
        <c:axId val="510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51432"/>
        <c:axId val="59470974"/>
      </c:barChart>
      <c:catAx>
        <c:axId val="491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974"/>
        <c:auto val="1"/>
        <c:lblAlgn val="ctr"/>
        <c:lblOffset val="100"/>
        <c:noMultiLvlLbl val="0"/>
      </c:catAx>
      <c:valAx>
        <c:axId val="594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65630"/>
        <c:axId val="45031571"/>
      </c:barChart>
      <c:catAx>
        <c:axId val="461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571"/>
        <c:auto val="1"/>
        <c:lblAlgn val="ctr"/>
        <c:lblOffset val="100"/>
        <c:noMultiLvlLbl val="0"/>
      </c:catAx>
      <c:valAx>
        <c:axId val="450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14525"/>
        <c:axId val="29526122"/>
      </c:barChart>
      <c:catAx>
        <c:axId val="800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122"/>
        <c:auto val="1"/>
        <c:lblAlgn val="ctr"/>
        <c:lblOffset val="100"/>
        <c:noMultiLvlLbl val="0"/>
      </c:catAx>
      <c:valAx>
        <c:axId val="295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08931"/>
        <c:axId val="94138616"/>
      </c:barChart>
      <c:catAx>
        <c:axId val="6090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616"/>
        <c:auto val="1"/>
        <c:lblAlgn val="ctr"/>
        <c:lblOffset val="100"/>
        <c:noMultiLvlLbl val="0"/>
      </c:catAx>
      <c:valAx>
        <c:axId val="941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03352"/>
        <c:axId val="65506539"/>
      </c:barChart>
      <c:catAx>
        <c:axId val="959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539"/>
        <c:auto val="1"/>
        <c:lblAlgn val="ctr"/>
        <c:lblOffset val="100"/>
        <c:noMultiLvlLbl val="0"/>
      </c:catAx>
      <c:valAx>
        <c:axId val="655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1941"/>
        <c:axId val="65556892"/>
      </c:barChart>
      <c:catAx>
        <c:axId val="1308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892"/>
        <c:auto val="1"/>
        <c:lblAlgn val="ctr"/>
        <c:lblOffset val="100"/>
        <c:noMultiLvlLbl val="0"/>
      </c:catAx>
      <c:valAx>
        <c:axId val="655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30271"/>
        <c:axId val="64523326"/>
      </c:barChart>
      <c:catAx>
        <c:axId val="8173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326"/>
        <c:auto val="1"/>
        <c:lblAlgn val="ctr"/>
        <c:lblOffset val="100"/>
        <c:noMultiLvlLbl val="0"/>
      </c:catAx>
      <c:valAx>
        <c:axId val="645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8870"/>
        <c:axId val="98039375"/>
      </c:barChart>
      <c:catAx>
        <c:axId val="444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375"/>
        <c:auto val="1"/>
        <c:lblAlgn val="ctr"/>
        <c:lblOffset val="100"/>
        <c:noMultiLvlLbl val="0"/>
      </c:catAx>
      <c:valAx>
        <c:axId val="980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40469"/>
        <c:axId val="55794955"/>
      </c:barChart>
      <c:catAx>
        <c:axId val="400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955"/>
        <c:auto val="1"/>
        <c:lblAlgn val="ctr"/>
        <c:lblOffset val="100"/>
        <c:noMultiLvlLbl val="0"/>
      </c:catAx>
      <c:valAx>
        <c:axId val="557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0117"/>
        <c:axId val="12279570"/>
      </c:barChart>
      <c:catAx>
        <c:axId val="327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570"/>
        <c:auto val="1"/>
        <c:lblAlgn val="ctr"/>
        <c:lblOffset val="100"/>
        <c:noMultiLvlLbl val="0"/>
      </c:catAx>
      <c:valAx>
        <c:axId val="122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00782"/>
        <c:axId val="37442125"/>
      </c:barChart>
      <c:catAx>
        <c:axId val="9450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125"/>
        <c:auto val="1"/>
        <c:lblAlgn val="ctr"/>
        <c:lblOffset val="100"/>
        <c:noMultiLvlLbl val="0"/>
      </c:catAx>
      <c:valAx>
        <c:axId val="374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20261"/>
        <c:axId val="56747725"/>
      </c:barChart>
      <c:catAx>
        <c:axId val="292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725"/>
        <c:auto val="1"/>
        <c:lblAlgn val="ctr"/>
        <c:lblOffset val="100"/>
        <c:noMultiLvlLbl val="0"/>
      </c:catAx>
      <c:valAx>
        <c:axId val="567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89652"/>
        <c:axId val="74192996"/>
      </c:barChart>
      <c:catAx>
        <c:axId val="772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996"/>
        <c:auto val="1"/>
        <c:lblAlgn val="ctr"/>
        <c:lblOffset val="100"/>
        <c:noMultiLvlLbl val="0"/>
      </c:catAx>
      <c:valAx>
        <c:axId val="741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22103"/>
        <c:axId val="7157003"/>
      </c:barChart>
      <c:catAx>
        <c:axId val="5542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03"/>
        <c:auto val="1"/>
        <c:lblAlgn val="ctr"/>
        <c:lblOffset val="100"/>
        <c:noMultiLvlLbl val="0"/>
      </c:catAx>
      <c:valAx>
        <c:axId val="71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77922"/>
        <c:axId val="34009559"/>
      </c:barChart>
      <c:catAx>
        <c:axId val="657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559"/>
        <c:auto val="1"/>
        <c:lblAlgn val="ctr"/>
        <c:lblOffset val="100"/>
        <c:noMultiLvlLbl val="0"/>
      </c:catAx>
      <c:valAx>
        <c:axId val="340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56554"/>
        <c:axId val="83302243"/>
      </c:barChart>
      <c:catAx>
        <c:axId val="2165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243"/>
        <c:auto val="1"/>
        <c:lblAlgn val="ctr"/>
        <c:lblOffset val="100"/>
        <c:noMultiLvlLbl val="0"/>
      </c:catAx>
      <c:valAx>
        <c:axId val="833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14611"/>
        <c:axId val="21377407"/>
      </c:barChart>
      <c:catAx>
        <c:axId val="9531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407"/>
        <c:auto val="1"/>
        <c:lblAlgn val="ctr"/>
        <c:lblOffset val="100"/>
        <c:noMultiLvlLbl val="0"/>
      </c:catAx>
      <c:valAx>
        <c:axId val="213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