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05631"/>
        <c:axId val="89900443"/>
      </c:scatterChart>
      <c:valAx>
        <c:axId val="8760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443"/>
        <c:crossesAt val="0"/>
        <c:crossBetween val="midCat"/>
      </c:valAx>
      <c:valAx>
        <c:axId val="8990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9365"/>
        <c:axId val="77965713"/>
      </c:scatterChart>
      <c:valAx>
        <c:axId val="548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713"/>
        <c:crossesAt val="0"/>
        <c:crossBetween val="midCat"/>
      </c:valAx>
      <c:valAx>
        <c:axId val="7796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88059"/>
        <c:axId val="41455424"/>
      </c:scatterChart>
      <c:valAx>
        <c:axId val="5118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424"/>
        <c:crossesAt val="0"/>
        <c:crossBetween val="midCat"/>
      </c:valAx>
      <c:valAx>
        <c:axId val="4145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7329"/>
        <c:axId val="56232680"/>
      </c:scatterChart>
      <c:valAx>
        <c:axId val="7140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680"/>
        <c:crossesAt val="0"/>
        <c:crossBetween val="midCat"/>
      </c:valAx>
      <c:valAx>
        <c:axId val="5623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