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77693"/>
        <c:axId val="68101665"/>
      </c:barChart>
      <c:catAx>
        <c:axId val="9647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665"/>
        <c:auto val="1"/>
        <c:lblAlgn val="ctr"/>
        <c:lblOffset val="100"/>
        <c:noMultiLvlLbl val="0"/>
      </c:catAx>
      <c:valAx>
        <c:axId val="6810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75328"/>
        <c:axId val="49990707"/>
      </c:barChart>
      <c:catAx>
        <c:axId val="6137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707"/>
        <c:auto val="1"/>
        <c:lblAlgn val="ctr"/>
        <c:lblOffset val="100"/>
        <c:noMultiLvlLbl val="0"/>
      </c:catAx>
      <c:valAx>
        <c:axId val="4999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87849"/>
        <c:axId val="66345884"/>
      </c:barChart>
      <c:catAx>
        <c:axId val="2678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884"/>
        <c:auto val="1"/>
        <c:lblAlgn val="ctr"/>
        <c:lblOffset val="100"/>
        <c:noMultiLvlLbl val="0"/>
      </c:catAx>
      <c:valAx>
        <c:axId val="6634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33233"/>
        <c:axId val="81559801"/>
      </c:barChart>
      <c:catAx>
        <c:axId val="5113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801"/>
        <c:auto val="1"/>
        <c:lblAlgn val="ctr"/>
        <c:lblOffset val="100"/>
        <c:noMultiLvlLbl val="0"/>
      </c:catAx>
      <c:valAx>
        <c:axId val="8155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02891"/>
        <c:axId val="45306829"/>
      </c:barChart>
      <c:catAx>
        <c:axId val="8250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829"/>
        <c:auto val="1"/>
        <c:lblAlgn val="ctr"/>
        <c:lblOffset val="100"/>
        <c:noMultiLvlLbl val="0"/>
      </c:catAx>
      <c:valAx>
        <c:axId val="4530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9613"/>
        <c:axId val="39783684"/>
      </c:barChart>
      <c:catAx>
        <c:axId val="243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684"/>
        <c:auto val="1"/>
        <c:lblAlgn val="ctr"/>
        <c:lblOffset val="100"/>
        <c:noMultiLvlLbl val="0"/>
      </c:catAx>
      <c:valAx>
        <c:axId val="3978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44075"/>
        <c:axId val="65239362"/>
      </c:barChart>
      <c:catAx>
        <c:axId val="8544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362"/>
        <c:auto val="1"/>
        <c:lblAlgn val="ctr"/>
        <c:lblOffset val="100"/>
        <c:noMultiLvlLbl val="0"/>
      </c:catAx>
      <c:valAx>
        <c:axId val="6523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829"/>
        <c:axId val="6442583"/>
      </c:barChart>
      <c:catAx>
        <c:axId val="56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83"/>
        <c:auto val="1"/>
        <c:lblAlgn val="ctr"/>
        <c:lblOffset val="100"/>
        <c:noMultiLvlLbl val="0"/>
      </c:catAx>
      <c:valAx>
        <c:axId val="644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86280"/>
        <c:axId val="35934252"/>
      </c:barChart>
      <c:catAx>
        <c:axId val="4268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252"/>
        <c:auto val="1"/>
        <c:lblAlgn val="ctr"/>
        <c:lblOffset val="100"/>
        <c:noMultiLvlLbl val="0"/>
      </c:catAx>
      <c:valAx>
        <c:axId val="3593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29559"/>
        <c:axId val="49325411"/>
      </c:barChart>
      <c:catAx>
        <c:axId val="8412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411"/>
        <c:auto val="1"/>
        <c:lblAlgn val="ctr"/>
        <c:lblOffset val="100"/>
        <c:noMultiLvlLbl val="0"/>
      </c:catAx>
      <c:valAx>
        <c:axId val="4932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95721"/>
        <c:axId val="21542378"/>
      </c:barChart>
      <c:catAx>
        <c:axId val="5389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378"/>
        <c:auto val="1"/>
        <c:lblAlgn val="ctr"/>
        <c:lblOffset val="100"/>
        <c:noMultiLvlLbl val="0"/>
      </c:catAx>
      <c:valAx>
        <c:axId val="2154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87224"/>
        <c:axId val="23531901"/>
      </c:barChart>
      <c:catAx>
        <c:axId val="9008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901"/>
        <c:auto val="1"/>
        <c:lblAlgn val="ctr"/>
        <c:lblOffset val="100"/>
        <c:noMultiLvlLbl val="0"/>
      </c:catAx>
      <c:valAx>
        <c:axId val="2353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83505"/>
        <c:axId val="65266103"/>
      </c:barChart>
      <c:catAx>
        <c:axId val="6288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103"/>
        <c:auto val="1"/>
        <c:lblAlgn val="ctr"/>
        <c:lblOffset val="100"/>
        <c:noMultiLvlLbl val="0"/>
      </c:catAx>
      <c:valAx>
        <c:axId val="6526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67499"/>
        <c:axId val="81536563"/>
      </c:barChart>
      <c:catAx>
        <c:axId val="7366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563"/>
        <c:auto val="1"/>
        <c:lblAlgn val="ctr"/>
        <c:lblOffset val="100"/>
        <c:noMultiLvlLbl val="0"/>
      </c:catAx>
      <c:valAx>
        <c:axId val="8153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3931"/>
        <c:axId val="72794026"/>
      </c:barChart>
      <c:catAx>
        <c:axId val="368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026"/>
        <c:auto val="1"/>
        <c:lblAlgn val="ctr"/>
        <c:lblOffset val="100"/>
        <c:noMultiLvlLbl val="0"/>
      </c:catAx>
      <c:valAx>
        <c:axId val="7279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71389"/>
        <c:axId val="61424559"/>
      </c:barChart>
      <c:catAx>
        <c:axId val="2817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559"/>
        <c:auto val="1"/>
        <c:lblAlgn val="ctr"/>
        <c:lblOffset val="100"/>
        <c:noMultiLvlLbl val="0"/>
      </c:catAx>
      <c:valAx>
        <c:axId val="6142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69795"/>
        <c:axId val="29386876"/>
      </c:barChart>
      <c:catAx>
        <c:axId val="8866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876"/>
        <c:auto val="1"/>
        <c:lblAlgn val="ctr"/>
        <c:lblOffset val="100"/>
        <c:noMultiLvlLbl val="0"/>
      </c:catAx>
      <c:valAx>
        <c:axId val="2938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06006"/>
        <c:axId val="15116178"/>
      </c:barChart>
      <c:catAx>
        <c:axId val="3630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178"/>
        <c:auto val="1"/>
        <c:lblAlgn val="ctr"/>
        <c:lblOffset val="100"/>
        <c:noMultiLvlLbl val="0"/>
      </c:catAx>
      <c:valAx>
        <c:axId val="1511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